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10243"/>
        <c:axId val="85767405"/>
      </c:barChart>
      <c:catAx>
        <c:axId val="5221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405"/>
        <c:auto val="1"/>
        <c:lblAlgn val="ctr"/>
        <c:lblOffset val="100"/>
        <c:noMultiLvlLbl val="0"/>
      </c:catAx>
      <c:valAx>
        <c:axId val="8576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03389"/>
        <c:axId val="79565842"/>
      </c:barChart>
      <c:catAx>
        <c:axId val="9730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842"/>
        <c:auto val="1"/>
        <c:lblAlgn val="ctr"/>
        <c:lblOffset val="100"/>
        <c:noMultiLvlLbl val="0"/>
      </c:catAx>
      <c:valAx>
        <c:axId val="7956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31076"/>
        <c:axId val="1713180"/>
      </c:barChart>
      <c:catAx>
        <c:axId val="8263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80"/>
        <c:auto val="1"/>
        <c:lblAlgn val="ctr"/>
        <c:lblOffset val="100"/>
        <c:noMultiLvlLbl val="0"/>
      </c:catAx>
      <c:valAx>
        <c:axId val="171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28653"/>
        <c:axId val="82123813"/>
      </c:barChart>
      <c:catAx>
        <c:axId val="4932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813"/>
        <c:auto val="1"/>
        <c:lblAlgn val="ctr"/>
        <c:lblOffset val="100"/>
        <c:noMultiLvlLbl val="0"/>
      </c:catAx>
      <c:valAx>
        <c:axId val="8212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45078"/>
        <c:axId val="39023873"/>
      </c:barChart>
      <c:catAx>
        <c:axId val="7904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873"/>
        <c:auto val="1"/>
        <c:lblAlgn val="ctr"/>
        <c:lblOffset val="100"/>
        <c:noMultiLvlLbl val="0"/>
      </c:catAx>
      <c:valAx>
        <c:axId val="3902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617"/>
        <c:axId val="23991618"/>
      </c:barChart>
      <c:catAx>
        <c:axId val="66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618"/>
        <c:auto val="1"/>
        <c:lblAlgn val="ctr"/>
        <c:lblOffset val="100"/>
        <c:noMultiLvlLbl val="0"/>
      </c:catAx>
      <c:valAx>
        <c:axId val="2399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53279"/>
        <c:axId val="82691195"/>
      </c:barChart>
      <c:catAx>
        <c:axId val="1705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195"/>
        <c:auto val="1"/>
        <c:lblAlgn val="ctr"/>
        <c:lblOffset val="100"/>
        <c:noMultiLvlLbl val="0"/>
      </c:catAx>
      <c:valAx>
        <c:axId val="8269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60900"/>
        <c:axId val="70549305"/>
      </c:barChart>
      <c:catAx>
        <c:axId val="5326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305"/>
        <c:auto val="1"/>
        <c:lblAlgn val="ctr"/>
        <c:lblOffset val="100"/>
        <c:noMultiLvlLbl val="0"/>
      </c:catAx>
      <c:valAx>
        <c:axId val="7054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25927"/>
        <c:axId val="35893822"/>
      </c:barChart>
      <c:catAx>
        <c:axId val="1592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822"/>
        <c:auto val="1"/>
        <c:lblAlgn val="ctr"/>
        <c:lblOffset val="100"/>
        <c:noMultiLvlLbl val="0"/>
      </c:catAx>
      <c:valAx>
        <c:axId val="3589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55329"/>
        <c:axId val="22258323"/>
      </c:barChart>
      <c:catAx>
        <c:axId val="5495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323"/>
        <c:auto val="1"/>
        <c:lblAlgn val="ctr"/>
        <c:lblOffset val="100"/>
        <c:noMultiLvlLbl val="0"/>
      </c:catAx>
      <c:valAx>
        <c:axId val="2225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42706"/>
        <c:axId val="79601721"/>
      </c:barChart>
      <c:catAx>
        <c:axId val="5364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721"/>
        <c:auto val="1"/>
        <c:lblAlgn val="ctr"/>
        <c:lblOffset val="100"/>
        <c:noMultiLvlLbl val="0"/>
      </c:catAx>
      <c:valAx>
        <c:axId val="7960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73173"/>
        <c:axId val="4946672"/>
      </c:barChart>
      <c:catAx>
        <c:axId val="1777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72"/>
        <c:auto val="1"/>
        <c:lblAlgn val="ctr"/>
        <c:lblOffset val="100"/>
        <c:noMultiLvlLbl val="0"/>
      </c:catAx>
      <c:valAx>
        <c:axId val="494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57094"/>
        <c:axId val="94082123"/>
      </c:barChart>
      <c:catAx>
        <c:axId val="5475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123"/>
        <c:auto val="1"/>
        <c:lblAlgn val="ctr"/>
        <c:lblOffset val="100"/>
        <c:noMultiLvlLbl val="0"/>
      </c:catAx>
      <c:valAx>
        <c:axId val="9408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98339"/>
        <c:axId val="45289887"/>
      </c:barChart>
      <c:catAx>
        <c:axId val="8229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887"/>
        <c:auto val="1"/>
        <c:lblAlgn val="ctr"/>
        <c:lblOffset val="100"/>
        <c:noMultiLvlLbl val="0"/>
      </c:catAx>
      <c:valAx>
        <c:axId val="4528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82033"/>
        <c:axId val="65635403"/>
      </c:barChart>
      <c:catAx>
        <c:axId val="9628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403"/>
        <c:auto val="1"/>
        <c:lblAlgn val="ctr"/>
        <c:lblOffset val="100"/>
        <c:noMultiLvlLbl val="0"/>
      </c:catAx>
      <c:valAx>
        <c:axId val="6563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74627"/>
        <c:axId val="91455853"/>
      </c:barChart>
      <c:catAx>
        <c:axId val="1067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853"/>
        <c:auto val="1"/>
        <c:lblAlgn val="ctr"/>
        <c:lblOffset val="100"/>
        <c:noMultiLvlLbl val="0"/>
      </c:catAx>
      <c:valAx>
        <c:axId val="9145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35340"/>
        <c:axId val="64253962"/>
      </c:barChart>
      <c:catAx>
        <c:axId val="4363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962"/>
        <c:auto val="1"/>
        <c:lblAlgn val="ctr"/>
        <c:lblOffset val="100"/>
        <c:noMultiLvlLbl val="0"/>
      </c:catAx>
      <c:valAx>
        <c:axId val="6425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50185"/>
        <c:axId val="71902588"/>
      </c:barChart>
      <c:catAx>
        <c:axId val="9875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588"/>
        <c:auto val="1"/>
        <c:lblAlgn val="ctr"/>
        <c:lblOffset val="100"/>
        <c:noMultiLvlLbl val="0"/>
      </c:catAx>
      <c:valAx>
        <c:axId val="7190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