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12666"/>
        <c:axId val="76795611"/>
      </c:scatterChart>
      <c:valAx>
        <c:axId val="4151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611"/>
        <c:crossesAt val="0"/>
        <c:crossBetween val="midCat"/>
      </c:valAx>
      <c:valAx>
        <c:axId val="7679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7641"/>
        <c:axId val="27663634"/>
      </c:scatterChart>
      <c:valAx>
        <c:axId val="2061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634"/>
        <c:crossesAt val="0"/>
        <c:crossBetween val="midCat"/>
      </c:valAx>
      <c:valAx>
        <c:axId val="2766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4057"/>
        <c:axId val="33495348"/>
      </c:scatterChart>
      <c:valAx>
        <c:axId val="5047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348"/>
        <c:crossesAt val="0"/>
        <c:crossBetween val="midCat"/>
      </c:valAx>
      <c:valAx>
        <c:axId val="3349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50957"/>
        <c:axId val="42527193"/>
      </c:scatterChart>
      <c:valAx>
        <c:axId val="2285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193"/>
        <c:crossesAt val="0"/>
        <c:crossBetween val="midCat"/>
      </c:valAx>
      <c:valAx>
        <c:axId val="4252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