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94531"/>
        <c:axId val="91316417"/>
      </c:scatterChart>
      <c:valAx>
        <c:axId val="4369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417"/>
        <c:crossesAt val="0"/>
        <c:crossBetween val="midCat"/>
      </c:valAx>
      <c:valAx>
        <c:axId val="9131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83717"/>
        <c:axId val="32623638"/>
      </c:scatterChart>
      <c:valAx>
        <c:axId val="64183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638"/>
        <c:crossesAt val="0"/>
        <c:crossBetween val="midCat"/>
      </c:valAx>
      <c:valAx>
        <c:axId val="3262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39326"/>
        <c:axId val="92743465"/>
      </c:scatterChart>
      <c:valAx>
        <c:axId val="9593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465"/>
        <c:crossesAt val="0"/>
        <c:crossBetween val="midCat"/>
      </c:valAx>
      <c:valAx>
        <c:axId val="9274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94848"/>
        <c:axId val="35946877"/>
      </c:scatterChart>
      <c:valAx>
        <c:axId val="70394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877"/>
        <c:crossesAt val="0"/>
        <c:crossBetween val="midCat"/>
      </c:valAx>
      <c:valAx>
        <c:axId val="35946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