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66605"/>
        <c:axId val="23324181"/>
      </c:barChart>
      <c:catAx>
        <c:axId val="8506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181"/>
        <c:auto val="1"/>
        <c:lblAlgn val="ctr"/>
        <c:lblOffset val="100"/>
        <c:noMultiLvlLbl val="0"/>
      </c:catAx>
      <c:valAx>
        <c:axId val="233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95332"/>
        <c:axId val="62287860"/>
      </c:barChart>
      <c:catAx>
        <c:axId val="868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860"/>
        <c:auto val="1"/>
        <c:lblAlgn val="ctr"/>
        <c:lblOffset val="100"/>
        <c:noMultiLvlLbl val="0"/>
      </c:catAx>
      <c:valAx>
        <c:axId val="6228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30652"/>
        <c:axId val="82835106"/>
      </c:barChart>
      <c:catAx>
        <c:axId val="2163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106"/>
        <c:auto val="1"/>
        <c:lblAlgn val="ctr"/>
        <c:lblOffset val="100"/>
        <c:noMultiLvlLbl val="0"/>
      </c:catAx>
      <c:valAx>
        <c:axId val="828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11230"/>
        <c:axId val="47459109"/>
      </c:barChart>
      <c:catAx>
        <c:axId val="3441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109"/>
        <c:auto val="1"/>
        <c:lblAlgn val="ctr"/>
        <c:lblOffset val="100"/>
        <c:noMultiLvlLbl val="0"/>
      </c:catAx>
      <c:valAx>
        <c:axId val="474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88565"/>
        <c:axId val="99219447"/>
      </c:barChart>
      <c:catAx>
        <c:axId val="2198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447"/>
        <c:auto val="1"/>
        <c:lblAlgn val="ctr"/>
        <c:lblOffset val="100"/>
        <c:noMultiLvlLbl val="0"/>
      </c:catAx>
      <c:valAx>
        <c:axId val="9921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04631"/>
        <c:axId val="12085224"/>
      </c:barChart>
      <c:catAx>
        <c:axId val="6480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224"/>
        <c:auto val="1"/>
        <c:lblAlgn val="ctr"/>
        <c:lblOffset val="100"/>
        <c:noMultiLvlLbl val="0"/>
      </c:catAx>
      <c:valAx>
        <c:axId val="120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1056"/>
        <c:axId val="86595567"/>
      </c:barChart>
      <c:catAx>
        <c:axId val="573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567"/>
        <c:auto val="1"/>
        <c:lblAlgn val="ctr"/>
        <c:lblOffset val="100"/>
        <c:noMultiLvlLbl val="0"/>
      </c:catAx>
      <c:valAx>
        <c:axId val="865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27377"/>
        <c:axId val="12968014"/>
      </c:barChart>
      <c:catAx>
        <c:axId val="465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014"/>
        <c:auto val="1"/>
        <c:lblAlgn val="ctr"/>
        <c:lblOffset val="100"/>
        <c:noMultiLvlLbl val="0"/>
      </c:catAx>
      <c:valAx>
        <c:axId val="1296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9707"/>
        <c:axId val="3372499"/>
      </c:barChart>
      <c:catAx>
        <c:axId val="520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99"/>
        <c:auto val="1"/>
        <c:lblAlgn val="ctr"/>
        <c:lblOffset val="100"/>
        <c:noMultiLvlLbl val="0"/>
      </c:catAx>
      <c:valAx>
        <c:axId val="337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50857"/>
        <c:axId val="74748200"/>
      </c:barChart>
      <c:catAx>
        <c:axId val="7525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200"/>
        <c:auto val="1"/>
        <c:lblAlgn val="ctr"/>
        <c:lblOffset val="100"/>
        <c:noMultiLvlLbl val="0"/>
      </c:catAx>
      <c:valAx>
        <c:axId val="747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20554"/>
        <c:axId val="14197265"/>
      </c:barChart>
      <c:catAx>
        <c:axId val="4102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265"/>
        <c:auto val="1"/>
        <c:lblAlgn val="ctr"/>
        <c:lblOffset val="100"/>
        <c:noMultiLvlLbl val="0"/>
      </c:catAx>
      <c:valAx>
        <c:axId val="141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1606"/>
        <c:axId val="77653970"/>
      </c:barChart>
      <c:catAx>
        <c:axId val="557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970"/>
        <c:auto val="1"/>
        <c:lblAlgn val="ctr"/>
        <c:lblOffset val="100"/>
        <c:noMultiLvlLbl val="0"/>
      </c:catAx>
      <c:valAx>
        <c:axId val="776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90319"/>
        <c:axId val="42751084"/>
      </c:barChart>
      <c:catAx>
        <c:axId val="1769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084"/>
        <c:auto val="1"/>
        <c:lblAlgn val="ctr"/>
        <c:lblOffset val="100"/>
        <c:noMultiLvlLbl val="0"/>
      </c:catAx>
      <c:valAx>
        <c:axId val="4275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24866"/>
        <c:axId val="48375993"/>
      </c:barChart>
      <c:catAx>
        <c:axId val="5642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993"/>
        <c:auto val="1"/>
        <c:lblAlgn val="ctr"/>
        <c:lblOffset val="100"/>
        <c:noMultiLvlLbl val="0"/>
      </c:catAx>
      <c:valAx>
        <c:axId val="483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91506"/>
        <c:axId val="51594690"/>
      </c:barChart>
      <c:catAx>
        <c:axId val="2039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690"/>
        <c:auto val="1"/>
        <c:lblAlgn val="ctr"/>
        <c:lblOffset val="100"/>
        <c:noMultiLvlLbl val="0"/>
      </c:catAx>
      <c:valAx>
        <c:axId val="515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98450"/>
        <c:axId val="35426869"/>
      </c:barChart>
      <c:catAx>
        <c:axId val="5749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869"/>
        <c:auto val="1"/>
        <c:lblAlgn val="ctr"/>
        <c:lblOffset val="100"/>
        <c:noMultiLvlLbl val="0"/>
      </c:catAx>
      <c:valAx>
        <c:axId val="3542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74577"/>
        <c:axId val="68781582"/>
      </c:barChart>
      <c:catAx>
        <c:axId val="321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582"/>
        <c:auto val="1"/>
        <c:lblAlgn val="ctr"/>
        <c:lblOffset val="100"/>
        <c:noMultiLvlLbl val="0"/>
      </c:catAx>
      <c:valAx>
        <c:axId val="687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781"/>
        <c:axId val="93274554"/>
      </c:barChart>
      <c:catAx>
        <c:axId val="61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554"/>
        <c:auto val="1"/>
        <c:lblAlgn val="ctr"/>
        <c:lblOffset val="100"/>
        <c:noMultiLvlLbl val="0"/>
      </c:catAx>
      <c:valAx>
        <c:axId val="932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