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4724"/>
        <c:axId val="17313571"/>
      </c:scatterChart>
      <c:valAx>
        <c:axId val="7271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571"/>
        <c:crossesAt val="0"/>
        <c:crossBetween val="midCat"/>
      </c:valAx>
      <c:valAx>
        <c:axId val="1731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0966"/>
        <c:axId val="59123177"/>
      </c:scatterChart>
      <c:valAx>
        <c:axId val="7545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177"/>
        <c:crossesAt val="0"/>
        <c:crossBetween val="midCat"/>
      </c:valAx>
      <c:valAx>
        <c:axId val="5912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6509"/>
        <c:axId val="33081660"/>
      </c:scatterChart>
      <c:valAx>
        <c:axId val="461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660"/>
        <c:crossesAt val="0"/>
        <c:crossBetween val="midCat"/>
      </c:valAx>
      <c:valAx>
        <c:axId val="3308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30757"/>
        <c:axId val="26033651"/>
      </c:scatterChart>
      <c:valAx>
        <c:axId val="4753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651"/>
        <c:crossesAt val="0"/>
        <c:crossBetween val="midCat"/>
      </c:valAx>
      <c:valAx>
        <c:axId val="2603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