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26981"/>
        <c:axId val="6746321"/>
      </c:barChart>
      <c:catAx>
        <c:axId val="8052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21"/>
        <c:auto val="1"/>
        <c:lblAlgn val="ctr"/>
        <c:lblOffset val="100"/>
        <c:noMultiLvlLbl val="0"/>
      </c:catAx>
      <c:valAx>
        <c:axId val="67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9385"/>
        <c:axId val="94015866"/>
      </c:barChart>
      <c:catAx>
        <c:axId val="26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866"/>
        <c:auto val="1"/>
        <c:lblAlgn val="ctr"/>
        <c:lblOffset val="100"/>
        <c:noMultiLvlLbl val="0"/>
      </c:catAx>
      <c:valAx>
        <c:axId val="940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60901"/>
        <c:axId val="92338875"/>
      </c:barChart>
      <c:catAx>
        <c:axId val="624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875"/>
        <c:auto val="1"/>
        <c:lblAlgn val="ctr"/>
        <c:lblOffset val="100"/>
        <c:noMultiLvlLbl val="0"/>
      </c:catAx>
      <c:valAx>
        <c:axId val="923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66273"/>
        <c:axId val="1909677"/>
      </c:barChart>
      <c:catAx>
        <c:axId val="744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7"/>
        <c:auto val="1"/>
        <c:lblAlgn val="ctr"/>
        <c:lblOffset val="100"/>
        <c:noMultiLvlLbl val="0"/>
      </c:catAx>
      <c:valAx>
        <c:axId val="19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35278"/>
        <c:axId val="50061822"/>
      </c:barChart>
      <c:catAx>
        <c:axId val="9533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822"/>
        <c:auto val="1"/>
        <c:lblAlgn val="ctr"/>
        <c:lblOffset val="100"/>
        <c:noMultiLvlLbl val="0"/>
      </c:catAx>
      <c:valAx>
        <c:axId val="500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10926"/>
        <c:axId val="27502458"/>
      </c:barChart>
      <c:catAx>
        <c:axId val="104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458"/>
        <c:auto val="1"/>
        <c:lblAlgn val="ctr"/>
        <c:lblOffset val="100"/>
        <c:noMultiLvlLbl val="0"/>
      </c:catAx>
      <c:valAx>
        <c:axId val="2750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3457"/>
        <c:axId val="96157811"/>
      </c:barChart>
      <c:catAx>
        <c:axId val="889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811"/>
        <c:auto val="1"/>
        <c:lblAlgn val="ctr"/>
        <c:lblOffset val="100"/>
        <c:noMultiLvlLbl val="0"/>
      </c:catAx>
      <c:valAx>
        <c:axId val="961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36354"/>
        <c:axId val="87744272"/>
      </c:barChart>
      <c:catAx>
        <c:axId val="5123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272"/>
        <c:auto val="1"/>
        <c:lblAlgn val="ctr"/>
        <c:lblOffset val="100"/>
        <c:noMultiLvlLbl val="0"/>
      </c:catAx>
      <c:valAx>
        <c:axId val="877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35557"/>
        <c:axId val="80358599"/>
      </c:barChart>
      <c:catAx>
        <c:axId val="1563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599"/>
        <c:auto val="1"/>
        <c:lblAlgn val="ctr"/>
        <c:lblOffset val="100"/>
        <c:noMultiLvlLbl val="0"/>
      </c:catAx>
      <c:valAx>
        <c:axId val="803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85510"/>
        <c:axId val="44681591"/>
      </c:barChart>
      <c:catAx>
        <c:axId val="983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591"/>
        <c:auto val="1"/>
        <c:lblAlgn val="ctr"/>
        <c:lblOffset val="100"/>
        <c:noMultiLvlLbl val="0"/>
      </c:catAx>
      <c:valAx>
        <c:axId val="446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94627"/>
        <c:axId val="28881723"/>
      </c:barChart>
      <c:catAx>
        <c:axId val="5079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723"/>
        <c:auto val="1"/>
        <c:lblAlgn val="ctr"/>
        <c:lblOffset val="100"/>
        <c:noMultiLvlLbl val="0"/>
      </c:catAx>
      <c:valAx>
        <c:axId val="288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2300"/>
        <c:axId val="70254811"/>
      </c:barChart>
      <c:catAx>
        <c:axId val="211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811"/>
        <c:auto val="1"/>
        <c:lblAlgn val="ctr"/>
        <c:lblOffset val="100"/>
        <c:noMultiLvlLbl val="0"/>
      </c:catAx>
      <c:valAx>
        <c:axId val="702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91591"/>
        <c:axId val="92155247"/>
      </c:barChart>
      <c:catAx>
        <c:axId val="110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247"/>
        <c:auto val="1"/>
        <c:lblAlgn val="ctr"/>
        <c:lblOffset val="100"/>
        <c:noMultiLvlLbl val="0"/>
      </c:catAx>
      <c:valAx>
        <c:axId val="921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45549"/>
        <c:axId val="88311057"/>
      </c:barChart>
      <c:catAx>
        <c:axId val="869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057"/>
        <c:auto val="1"/>
        <c:lblAlgn val="ctr"/>
        <c:lblOffset val="100"/>
        <c:noMultiLvlLbl val="0"/>
      </c:catAx>
      <c:valAx>
        <c:axId val="883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89537"/>
        <c:axId val="4866766"/>
      </c:barChart>
      <c:catAx>
        <c:axId val="480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66"/>
        <c:auto val="1"/>
        <c:lblAlgn val="ctr"/>
        <c:lblOffset val="100"/>
        <c:noMultiLvlLbl val="0"/>
      </c:catAx>
      <c:valAx>
        <c:axId val="48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78778"/>
        <c:axId val="42091325"/>
      </c:barChart>
      <c:catAx>
        <c:axId val="950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325"/>
        <c:auto val="1"/>
        <c:lblAlgn val="ctr"/>
        <c:lblOffset val="100"/>
        <c:noMultiLvlLbl val="0"/>
      </c:catAx>
      <c:valAx>
        <c:axId val="420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66460"/>
        <c:axId val="31515625"/>
      </c:barChart>
      <c:catAx>
        <c:axId val="830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625"/>
        <c:auto val="1"/>
        <c:lblAlgn val="ctr"/>
        <c:lblOffset val="100"/>
        <c:noMultiLvlLbl val="0"/>
      </c:catAx>
      <c:valAx>
        <c:axId val="315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31899"/>
        <c:axId val="59984339"/>
      </c:barChart>
      <c:catAx>
        <c:axId val="2243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339"/>
        <c:auto val="1"/>
        <c:lblAlgn val="ctr"/>
        <c:lblOffset val="100"/>
        <c:noMultiLvlLbl val="0"/>
      </c:catAx>
      <c:valAx>
        <c:axId val="599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