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38353"/>
        <c:axId val="43686508"/>
      </c:barChart>
      <c:catAx>
        <c:axId val="7653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508"/>
        <c:auto val="1"/>
        <c:lblAlgn val="ctr"/>
        <c:lblOffset val="100"/>
        <c:noMultiLvlLbl val="0"/>
      </c:catAx>
      <c:valAx>
        <c:axId val="436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5345"/>
        <c:axId val="50346727"/>
      </c:barChart>
      <c:catAx>
        <c:axId val="828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727"/>
        <c:auto val="1"/>
        <c:lblAlgn val="ctr"/>
        <c:lblOffset val="100"/>
        <c:noMultiLvlLbl val="0"/>
      </c:catAx>
      <c:valAx>
        <c:axId val="5034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03078"/>
        <c:axId val="21267179"/>
      </c:barChart>
      <c:catAx>
        <c:axId val="2020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79"/>
        <c:auto val="1"/>
        <c:lblAlgn val="ctr"/>
        <c:lblOffset val="100"/>
        <c:noMultiLvlLbl val="0"/>
      </c:catAx>
      <c:valAx>
        <c:axId val="212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68468"/>
        <c:axId val="66346286"/>
      </c:barChart>
      <c:catAx>
        <c:axId val="1926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286"/>
        <c:auto val="1"/>
        <c:lblAlgn val="ctr"/>
        <c:lblOffset val="100"/>
        <c:noMultiLvlLbl val="0"/>
      </c:catAx>
      <c:valAx>
        <c:axId val="663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16822"/>
        <c:axId val="24465387"/>
      </c:barChart>
      <c:catAx>
        <c:axId val="541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387"/>
        <c:auto val="1"/>
        <c:lblAlgn val="ctr"/>
        <c:lblOffset val="100"/>
        <c:noMultiLvlLbl val="0"/>
      </c:catAx>
      <c:valAx>
        <c:axId val="244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54457"/>
        <c:axId val="40054371"/>
      </c:barChart>
      <c:catAx>
        <c:axId val="5685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371"/>
        <c:auto val="1"/>
        <c:lblAlgn val="ctr"/>
        <c:lblOffset val="100"/>
        <c:noMultiLvlLbl val="0"/>
      </c:catAx>
      <c:valAx>
        <c:axId val="400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9176"/>
        <c:axId val="18104680"/>
      </c:barChart>
      <c:catAx>
        <c:axId val="6893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680"/>
        <c:auto val="1"/>
        <c:lblAlgn val="ctr"/>
        <c:lblOffset val="100"/>
        <c:noMultiLvlLbl val="0"/>
      </c:catAx>
      <c:valAx>
        <c:axId val="181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50503"/>
        <c:axId val="905082"/>
      </c:barChart>
      <c:catAx>
        <c:axId val="3985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2"/>
        <c:auto val="1"/>
        <c:lblAlgn val="ctr"/>
        <c:lblOffset val="100"/>
        <c:noMultiLvlLbl val="0"/>
      </c:catAx>
      <c:valAx>
        <c:axId val="9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99363"/>
        <c:axId val="76162814"/>
      </c:barChart>
      <c:catAx>
        <c:axId val="6439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814"/>
        <c:auto val="1"/>
        <c:lblAlgn val="ctr"/>
        <c:lblOffset val="100"/>
        <c:noMultiLvlLbl val="0"/>
      </c:catAx>
      <c:valAx>
        <c:axId val="761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72073"/>
        <c:axId val="48458869"/>
      </c:barChart>
      <c:catAx>
        <c:axId val="688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869"/>
        <c:auto val="1"/>
        <c:lblAlgn val="ctr"/>
        <c:lblOffset val="100"/>
        <c:noMultiLvlLbl val="0"/>
      </c:catAx>
      <c:valAx>
        <c:axId val="484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43825"/>
        <c:axId val="71608767"/>
      </c:barChart>
      <c:catAx>
        <c:axId val="4074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767"/>
        <c:auto val="1"/>
        <c:lblAlgn val="ctr"/>
        <c:lblOffset val="100"/>
        <c:noMultiLvlLbl val="0"/>
      </c:catAx>
      <c:valAx>
        <c:axId val="716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58413"/>
        <c:axId val="80404597"/>
      </c:barChart>
      <c:catAx>
        <c:axId val="2275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597"/>
        <c:auto val="1"/>
        <c:lblAlgn val="ctr"/>
        <c:lblOffset val="100"/>
        <c:noMultiLvlLbl val="0"/>
      </c:catAx>
      <c:valAx>
        <c:axId val="804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02640"/>
        <c:axId val="64488760"/>
      </c:barChart>
      <c:catAx>
        <c:axId val="756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760"/>
        <c:auto val="1"/>
        <c:lblAlgn val="ctr"/>
        <c:lblOffset val="100"/>
        <c:noMultiLvlLbl val="0"/>
      </c:catAx>
      <c:valAx>
        <c:axId val="6448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61167"/>
        <c:axId val="22320239"/>
      </c:barChart>
      <c:catAx>
        <c:axId val="2566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239"/>
        <c:auto val="1"/>
        <c:lblAlgn val="ctr"/>
        <c:lblOffset val="100"/>
        <c:noMultiLvlLbl val="0"/>
      </c:catAx>
      <c:valAx>
        <c:axId val="223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335"/>
        <c:axId val="24892561"/>
      </c:barChart>
      <c:catAx>
        <c:axId val="3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561"/>
        <c:auto val="1"/>
        <c:lblAlgn val="ctr"/>
        <c:lblOffset val="100"/>
        <c:noMultiLvlLbl val="0"/>
      </c:catAx>
      <c:valAx>
        <c:axId val="248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08522"/>
        <c:axId val="38396685"/>
      </c:barChart>
      <c:catAx>
        <c:axId val="3750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685"/>
        <c:auto val="1"/>
        <c:lblAlgn val="ctr"/>
        <c:lblOffset val="100"/>
        <c:noMultiLvlLbl val="0"/>
      </c:catAx>
      <c:valAx>
        <c:axId val="383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45012"/>
        <c:axId val="50743424"/>
      </c:barChart>
      <c:catAx>
        <c:axId val="7094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424"/>
        <c:auto val="1"/>
        <c:lblAlgn val="ctr"/>
        <c:lblOffset val="100"/>
        <c:noMultiLvlLbl val="0"/>
      </c:catAx>
      <c:valAx>
        <c:axId val="507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4984"/>
        <c:axId val="51409989"/>
      </c:barChart>
      <c:catAx>
        <c:axId val="642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989"/>
        <c:auto val="1"/>
        <c:lblAlgn val="ctr"/>
        <c:lblOffset val="100"/>
        <c:noMultiLvlLbl val="0"/>
      </c:catAx>
      <c:valAx>
        <c:axId val="514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