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39779"/>
        <c:axId val="73927825"/>
      </c:scatterChart>
      <c:valAx>
        <c:axId val="56839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7825"/>
        <c:crossesAt val="0"/>
        <c:crossBetween val="midCat"/>
      </c:valAx>
      <c:valAx>
        <c:axId val="73927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9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71870"/>
        <c:axId val="35033138"/>
      </c:scatterChart>
      <c:valAx>
        <c:axId val="46771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3138"/>
        <c:crossesAt val="0"/>
        <c:crossBetween val="midCat"/>
      </c:valAx>
      <c:valAx>
        <c:axId val="35033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052073"/>
        <c:axId val="81729381"/>
      </c:scatterChart>
      <c:valAx>
        <c:axId val="86052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381"/>
        <c:crossesAt val="0"/>
        <c:crossBetween val="midCat"/>
      </c:valAx>
      <c:valAx>
        <c:axId val="81729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2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34979"/>
        <c:axId val="36338173"/>
      </c:scatterChart>
      <c:valAx>
        <c:axId val="31934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173"/>
        <c:crossesAt val="0"/>
        <c:crossBetween val="midCat"/>
      </c:valAx>
      <c:valAx>
        <c:axId val="36338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4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