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41272"/>
        <c:axId val="55718919"/>
      </c:scatterChart>
      <c:valAx>
        <c:axId val="57341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919"/>
        <c:crossesAt val="0"/>
        <c:crossBetween val="midCat"/>
      </c:valAx>
      <c:valAx>
        <c:axId val="5571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77554"/>
        <c:axId val="3643937"/>
      </c:scatterChart>
      <c:valAx>
        <c:axId val="5907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37"/>
        <c:crossesAt val="0"/>
        <c:crossBetween val="midCat"/>
      </c:valAx>
      <c:valAx>
        <c:axId val="364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24049"/>
        <c:axId val="59970115"/>
      </c:scatterChart>
      <c:valAx>
        <c:axId val="9152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115"/>
        <c:crossesAt val="0"/>
        <c:crossBetween val="midCat"/>
      </c:valAx>
      <c:valAx>
        <c:axId val="59970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30126"/>
        <c:axId val="50247860"/>
      </c:scatterChart>
      <c:valAx>
        <c:axId val="5623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860"/>
        <c:crossesAt val="0"/>
        <c:crossBetween val="midCat"/>
      </c:valAx>
      <c:valAx>
        <c:axId val="50247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