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044597"/>
        <c:axId val="56859804"/>
      </c:barChart>
      <c:catAx>
        <c:axId val="94044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9804"/>
        <c:auto val="1"/>
        <c:lblAlgn val="ctr"/>
        <c:lblOffset val="100"/>
        <c:noMultiLvlLbl val="0"/>
      </c:catAx>
      <c:valAx>
        <c:axId val="5685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4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422247"/>
        <c:axId val="35694824"/>
      </c:barChart>
      <c:catAx>
        <c:axId val="76422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4824"/>
        <c:auto val="1"/>
        <c:lblAlgn val="ctr"/>
        <c:lblOffset val="100"/>
        <c:noMultiLvlLbl val="0"/>
      </c:catAx>
      <c:valAx>
        <c:axId val="3569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2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440217"/>
        <c:axId val="88582968"/>
      </c:barChart>
      <c:catAx>
        <c:axId val="80440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2968"/>
        <c:auto val="1"/>
        <c:lblAlgn val="ctr"/>
        <c:lblOffset val="100"/>
        <c:noMultiLvlLbl val="0"/>
      </c:catAx>
      <c:valAx>
        <c:axId val="8858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0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263262"/>
        <c:axId val="12505963"/>
      </c:barChart>
      <c:catAx>
        <c:axId val="83263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5963"/>
        <c:auto val="1"/>
        <c:lblAlgn val="ctr"/>
        <c:lblOffset val="100"/>
        <c:noMultiLvlLbl val="0"/>
      </c:catAx>
      <c:valAx>
        <c:axId val="1250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3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989703"/>
        <c:axId val="98261419"/>
      </c:barChart>
      <c:catAx>
        <c:axId val="30989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1419"/>
        <c:auto val="1"/>
        <c:lblAlgn val="ctr"/>
        <c:lblOffset val="100"/>
        <c:noMultiLvlLbl val="0"/>
      </c:catAx>
      <c:valAx>
        <c:axId val="9826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9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30764"/>
        <c:axId val="61489346"/>
      </c:barChart>
      <c:catAx>
        <c:axId val="5730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9346"/>
        <c:auto val="1"/>
        <c:lblAlgn val="ctr"/>
        <c:lblOffset val="100"/>
        <c:noMultiLvlLbl val="0"/>
      </c:catAx>
      <c:valAx>
        <c:axId val="6148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244995"/>
        <c:axId val="90882295"/>
      </c:barChart>
      <c:catAx>
        <c:axId val="56244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2295"/>
        <c:auto val="1"/>
        <c:lblAlgn val="ctr"/>
        <c:lblOffset val="100"/>
        <c:noMultiLvlLbl val="0"/>
      </c:catAx>
      <c:valAx>
        <c:axId val="9088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4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053923"/>
        <c:axId val="67886058"/>
      </c:barChart>
      <c:catAx>
        <c:axId val="93053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6058"/>
        <c:auto val="1"/>
        <c:lblAlgn val="ctr"/>
        <c:lblOffset val="100"/>
        <c:noMultiLvlLbl val="0"/>
      </c:catAx>
      <c:valAx>
        <c:axId val="6788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3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809475"/>
        <c:axId val="30138083"/>
      </c:barChart>
      <c:catAx>
        <c:axId val="10809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8083"/>
        <c:auto val="1"/>
        <c:lblAlgn val="ctr"/>
        <c:lblOffset val="100"/>
        <c:noMultiLvlLbl val="0"/>
      </c:catAx>
      <c:valAx>
        <c:axId val="3013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9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744955"/>
        <c:axId val="39683749"/>
      </c:barChart>
      <c:catAx>
        <c:axId val="82744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3749"/>
        <c:auto val="1"/>
        <c:lblAlgn val="ctr"/>
        <c:lblOffset val="100"/>
        <c:noMultiLvlLbl val="0"/>
      </c:catAx>
      <c:valAx>
        <c:axId val="3968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4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820601"/>
        <c:axId val="32954591"/>
      </c:barChart>
      <c:catAx>
        <c:axId val="51820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4591"/>
        <c:auto val="1"/>
        <c:lblAlgn val="ctr"/>
        <c:lblOffset val="100"/>
        <c:noMultiLvlLbl val="0"/>
      </c:catAx>
      <c:valAx>
        <c:axId val="3295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0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979931"/>
        <c:axId val="20361260"/>
      </c:barChart>
      <c:catAx>
        <c:axId val="14979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1260"/>
        <c:auto val="1"/>
        <c:lblAlgn val="ctr"/>
        <c:lblOffset val="100"/>
        <c:noMultiLvlLbl val="0"/>
      </c:catAx>
      <c:valAx>
        <c:axId val="2036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9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888954"/>
        <c:axId val="6300965"/>
      </c:barChart>
      <c:catAx>
        <c:axId val="83888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965"/>
        <c:auto val="1"/>
        <c:lblAlgn val="ctr"/>
        <c:lblOffset val="100"/>
        <c:noMultiLvlLbl val="0"/>
      </c:catAx>
      <c:valAx>
        <c:axId val="630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8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702039"/>
        <c:axId val="40563633"/>
      </c:barChart>
      <c:catAx>
        <c:axId val="78702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3633"/>
        <c:auto val="1"/>
        <c:lblAlgn val="ctr"/>
        <c:lblOffset val="100"/>
        <c:noMultiLvlLbl val="0"/>
      </c:catAx>
      <c:valAx>
        <c:axId val="4056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2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894986"/>
        <c:axId val="82016847"/>
      </c:barChart>
      <c:catAx>
        <c:axId val="25894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6847"/>
        <c:auto val="1"/>
        <c:lblAlgn val="ctr"/>
        <c:lblOffset val="100"/>
        <c:noMultiLvlLbl val="0"/>
      </c:catAx>
      <c:valAx>
        <c:axId val="8201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4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76796"/>
        <c:axId val="64812147"/>
      </c:barChart>
      <c:catAx>
        <c:axId val="9976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2147"/>
        <c:auto val="1"/>
        <c:lblAlgn val="ctr"/>
        <c:lblOffset val="100"/>
        <c:noMultiLvlLbl val="0"/>
      </c:catAx>
      <c:valAx>
        <c:axId val="6481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235103"/>
        <c:axId val="22884883"/>
      </c:barChart>
      <c:catAx>
        <c:axId val="14235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4883"/>
        <c:auto val="1"/>
        <c:lblAlgn val="ctr"/>
        <c:lblOffset val="100"/>
        <c:noMultiLvlLbl val="0"/>
      </c:catAx>
      <c:valAx>
        <c:axId val="2288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5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586955"/>
        <c:axId val="61157926"/>
      </c:barChart>
      <c:catAx>
        <c:axId val="77586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7926"/>
        <c:auto val="1"/>
        <c:lblAlgn val="ctr"/>
        <c:lblOffset val="100"/>
        <c:noMultiLvlLbl val="0"/>
      </c:catAx>
      <c:valAx>
        <c:axId val="6115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6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