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8585"/>
        <c:axId val="86522406"/>
      </c:barChart>
      <c:catAx>
        <c:axId val="319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406"/>
        <c:auto val="1"/>
        <c:lblAlgn val="ctr"/>
        <c:lblOffset val="100"/>
        <c:noMultiLvlLbl val="0"/>
      </c:catAx>
      <c:valAx>
        <c:axId val="865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57808"/>
        <c:axId val="43778773"/>
      </c:barChart>
      <c:catAx>
        <c:axId val="732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773"/>
        <c:auto val="1"/>
        <c:lblAlgn val="ctr"/>
        <c:lblOffset val="100"/>
        <c:noMultiLvlLbl val="0"/>
      </c:catAx>
      <c:valAx>
        <c:axId val="437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02176"/>
        <c:axId val="98920203"/>
      </c:barChart>
      <c:catAx>
        <c:axId val="127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203"/>
        <c:auto val="1"/>
        <c:lblAlgn val="ctr"/>
        <c:lblOffset val="100"/>
        <c:noMultiLvlLbl val="0"/>
      </c:catAx>
      <c:valAx>
        <c:axId val="989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830"/>
        <c:axId val="82790991"/>
      </c:barChart>
      <c:catAx>
        <c:axId val="471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91"/>
        <c:auto val="1"/>
        <c:lblAlgn val="ctr"/>
        <c:lblOffset val="100"/>
        <c:noMultiLvlLbl val="0"/>
      </c:catAx>
      <c:valAx>
        <c:axId val="827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5723"/>
        <c:axId val="63484123"/>
      </c:barChart>
      <c:catAx>
        <c:axId val="629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23"/>
        <c:auto val="1"/>
        <c:lblAlgn val="ctr"/>
        <c:lblOffset val="100"/>
        <c:noMultiLvlLbl val="0"/>
      </c:catAx>
      <c:valAx>
        <c:axId val="634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11460"/>
        <c:axId val="87718090"/>
      </c:barChart>
      <c:catAx>
        <c:axId val="1181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090"/>
        <c:auto val="1"/>
        <c:lblAlgn val="ctr"/>
        <c:lblOffset val="100"/>
        <c:noMultiLvlLbl val="0"/>
      </c:catAx>
      <c:valAx>
        <c:axId val="877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4644"/>
        <c:axId val="7720274"/>
      </c:barChart>
      <c:catAx>
        <c:axId val="601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4"/>
        <c:auto val="1"/>
        <c:lblAlgn val="ctr"/>
        <c:lblOffset val="100"/>
        <c:noMultiLvlLbl val="0"/>
      </c:catAx>
      <c:valAx>
        <c:axId val="77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0480"/>
        <c:axId val="14122805"/>
      </c:barChart>
      <c:catAx>
        <c:axId val="118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05"/>
        <c:auto val="1"/>
        <c:lblAlgn val="ctr"/>
        <c:lblOffset val="100"/>
        <c:noMultiLvlLbl val="0"/>
      </c:catAx>
      <c:valAx>
        <c:axId val="141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63381"/>
        <c:axId val="5490070"/>
      </c:barChart>
      <c:catAx>
        <c:axId val="652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70"/>
        <c:auto val="1"/>
        <c:lblAlgn val="ctr"/>
        <c:lblOffset val="100"/>
        <c:noMultiLvlLbl val="0"/>
      </c:catAx>
      <c:valAx>
        <c:axId val="54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3843"/>
        <c:axId val="41280071"/>
      </c:barChart>
      <c:catAx>
        <c:axId val="12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71"/>
        <c:auto val="1"/>
        <c:lblAlgn val="ctr"/>
        <c:lblOffset val="100"/>
        <c:noMultiLvlLbl val="0"/>
      </c:catAx>
      <c:valAx>
        <c:axId val="412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25049"/>
        <c:axId val="78753922"/>
      </c:barChart>
      <c:catAx>
        <c:axId val="739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922"/>
        <c:auto val="1"/>
        <c:lblAlgn val="ctr"/>
        <c:lblOffset val="100"/>
        <c:noMultiLvlLbl val="0"/>
      </c:catAx>
      <c:valAx>
        <c:axId val="787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176"/>
        <c:axId val="99064708"/>
      </c:barChart>
      <c:catAx>
        <c:axId val="67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708"/>
        <c:auto val="1"/>
        <c:lblAlgn val="ctr"/>
        <c:lblOffset val="100"/>
        <c:noMultiLvlLbl val="0"/>
      </c:catAx>
      <c:valAx>
        <c:axId val="990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7473"/>
        <c:axId val="39405347"/>
      </c:barChart>
      <c:catAx>
        <c:axId val="5134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47"/>
        <c:auto val="1"/>
        <c:lblAlgn val="ctr"/>
        <c:lblOffset val="100"/>
        <c:noMultiLvlLbl val="0"/>
      </c:catAx>
      <c:valAx>
        <c:axId val="394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32123"/>
        <c:axId val="53535478"/>
      </c:barChart>
      <c:catAx>
        <c:axId val="2043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78"/>
        <c:auto val="1"/>
        <c:lblAlgn val="ctr"/>
        <c:lblOffset val="100"/>
        <c:noMultiLvlLbl val="0"/>
      </c:catAx>
      <c:valAx>
        <c:axId val="535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1106"/>
        <c:axId val="84753329"/>
      </c:barChart>
      <c:catAx>
        <c:axId val="368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29"/>
        <c:auto val="1"/>
        <c:lblAlgn val="ctr"/>
        <c:lblOffset val="100"/>
        <c:noMultiLvlLbl val="0"/>
      </c:catAx>
      <c:valAx>
        <c:axId val="847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92170"/>
        <c:axId val="21334795"/>
      </c:barChart>
      <c:catAx>
        <c:axId val="5009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795"/>
        <c:auto val="1"/>
        <c:lblAlgn val="ctr"/>
        <c:lblOffset val="100"/>
        <c:noMultiLvlLbl val="0"/>
      </c:catAx>
      <c:valAx>
        <c:axId val="213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35107"/>
        <c:axId val="46140248"/>
      </c:barChart>
      <c:catAx>
        <c:axId val="701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248"/>
        <c:auto val="1"/>
        <c:lblAlgn val="ctr"/>
        <c:lblOffset val="100"/>
        <c:noMultiLvlLbl val="0"/>
      </c:catAx>
      <c:valAx>
        <c:axId val="461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7309"/>
        <c:axId val="2420070"/>
      </c:barChart>
      <c:catAx>
        <c:axId val="63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0"/>
        <c:auto val="1"/>
        <c:lblAlgn val="ctr"/>
        <c:lblOffset val="100"/>
        <c:noMultiLvlLbl val="0"/>
      </c:catAx>
      <c:valAx>
        <c:axId val="24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