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9685"/>
        <c:axId val="58938750"/>
      </c:scatterChart>
      <c:valAx>
        <c:axId val="8949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750"/>
        <c:crossesAt val="0"/>
        <c:crossBetween val="midCat"/>
      </c:valAx>
      <c:valAx>
        <c:axId val="58938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89229"/>
        <c:axId val="52784259"/>
      </c:scatterChart>
      <c:valAx>
        <c:axId val="59089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259"/>
        <c:crossesAt val="0"/>
        <c:crossBetween val="midCat"/>
      </c:valAx>
      <c:valAx>
        <c:axId val="52784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96576"/>
        <c:axId val="4349139"/>
      </c:scatterChart>
      <c:valAx>
        <c:axId val="86696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139"/>
        <c:crossesAt val="0"/>
        <c:crossBetween val="midCat"/>
      </c:valAx>
      <c:valAx>
        <c:axId val="4349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61058"/>
        <c:axId val="37328576"/>
      </c:scatterChart>
      <c:valAx>
        <c:axId val="75661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576"/>
        <c:crossesAt val="0"/>
        <c:crossBetween val="midCat"/>
      </c:valAx>
      <c:valAx>
        <c:axId val="37328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1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