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64873"/>
        <c:axId val="60308668"/>
      </c:barChart>
      <c:catAx>
        <c:axId val="9776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668"/>
        <c:auto val="1"/>
        <c:lblAlgn val="ctr"/>
        <c:lblOffset val="100"/>
        <c:noMultiLvlLbl val="0"/>
      </c:catAx>
      <c:valAx>
        <c:axId val="603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73984"/>
        <c:axId val="65296444"/>
      </c:barChart>
      <c:catAx>
        <c:axId val="5437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444"/>
        <c:auto val="1"/>
        <c:lblAlgn val="ctr"/>
        <c:lblOffset val="100"/>
        <c:noMultiLvlLbl val="0"/>
      </c:catAx>
      <c:valAx>
        <c:axId val="652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91759"/>
        <c:axId val="99344472"/>
      </c:barChart>
      <c:catAx>
        <c:axId val="619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472"/>
        <c:auto val="1"/>
        <c:lblAlgn val="ctr"/>
        <c:lblOffset val="100"/>
        <c:noMultiLvlLbl val="0"/>
      </c:catAx>
      <c:valAx>
        <c:axId val="993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97825"/>
        <c:axId val="35680803"/>
      </c:barChart>
      <c:catAx>
        <c:axId val="864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803"/>
        <c:auto val="1"/>
        <c:lblAlgn val="ctr"/>
        <c:lblOffset val="100"/>
        <c:noMultiLvlLbl val="0"/>
      </c:catAx>
      <c:valAx>
        <c:axId val="356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3399"/>
        <c:axId val="93604748"/>
      </c:barChart>
      <c:catAx>
        <c:axId val="210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48"/>
        <c:auto val="1"/>
        <c:lblAlgn val="ctr"/>
        <c:lblOffset val="100"/>
        <c:noMultiLvlLbl val="0"/>
      </c:catAx>
      <c:valAx>
        <c:axId val="936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25144"/>
        <c:axId val="57186188"/>
      </c:barChart>
      <c:catAx>
        <c:axId val="310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188"/>
        <c:auto val="1"/>
        <c:lblAlgn val="ctr"/>
        <c:lblOffset val="100"/>
        <c:noMultiLvlLbl val="0"/>
      </c:catAx>
      <c:valAx>
        <c:axId val="571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6309"/>
        <c:axId val="88145637"/>
      </c:barChart>
      <c:catAx>
        <c:axId val="888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37"/>
        <c:auto val="1"/>
        <c:lblAlgn val="ctr"/>
        <c:lblOffset val="100"/>
        <c:noMultiLvlLbl val="0"/>
      </c:catAx>
      <c:valAx>
        <c:axId val="881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243"/>
        <c:axId val="85225759"/>
      </c:barChart>
      <c:catAx>
        <c:axId val="3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759"/>
        <c:auto val="1"/>
        <c:lblAlgn val="ctr"/>
        <c:lblOffset val="100"/>
        <c:noMultiLvlLbl val="0"/>
      </c:catAx>
      <c:valAx>
        <c:axId val="852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96997"/>
        <c:axId val="65960193"/>
      </c:barChart>
      <c:catAx>
        <c:axId val="5549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93"/>
        <c:auto val="1"/>
        <c:lblAlgn val="ctr"/>
        <c:lblOffset val="100"/>
        <c:noMultiLvlLbl val="0"/>
      </c:catAx>
      <c:valAx>
        <c:axId val="659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5149"/>
        <c:axId val="88521588"/>
      </c:barChart>
      <c:catAx>
        <c:axId val="735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88"/>
        <c:auto val="1"/>
        <c:lblAlgn val="ctr"/>
        <c:lblOffset val="100"/>
        <c:noMultiLvlLbl val="0"/>
      </c:catAx>
      <c:valAx>
        <c:axId val="885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9689"/>
        <c:axId val="56108497"/>
      </c:barChart>
      <c:catAx>
        <c:axId val="564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497"/>
        <c:auto val="1"/>
        <c:lblAlgn val="ctr"/>
        <c:lblOffset val="100"/>
        <c:noMultiLvlLbl val="0"/>
      </c:catAx>
      <c:valAx>
        <c:axId val="561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7636"/>
        <c:axId val="6331481"/>
      </c:barChart>
      <c:catAx>
        <c:axId val="555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81"/>
        <c:auto val="1"/>
        <c:lblAlgn val="ctr"/>
        <c:lblOffset val="100"/>
        <c:noMultiLvlLbl val="0"/>
      </c:catAx>
      <c:valAx>
        <c:axId val="63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75832"/>
        <c:axId val="69920198"/>
      </c:barChart>
      <c:catAx>
        <c:axId val="756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198"/>
        <c:auto val="1"/>
        <c:lblAlgn val="ctr"/>
        <c:lblOffset val="100"/>
        <c:noMultiLvlLbl val="0"/>
      </c:catAx>
      <c:valAx>
        <c:axId val="699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4113"/>
        <c:axId val="98021927"/>
      </c:barChart>
      <c:catAx>
        <c:axId val="377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27"/>
        <c:auto val="1"/>
        <c:lblAlgn val="ctr"/>
        <c:lblOffset val="100"/>
        <c:noMultiLvlLbl val="0"/>
      </c:catAx>
      <c:valAx>
        <c:axId val="980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94700"/>
        <c:axId val="63045329"/>
      </c:barChart>
      <c:catAx>
        <c:axId val="2309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29"/>
        <c:auto val="1"/>
        <c:lblAlgn val="ctr"/>
        <c:lblOffset val="100"/>
        <c:noMultiLvlLbl val="0"/>
      </c:catAx>
      <c:valAx>
        <c:axId val="630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9036"/>
        <c:axId val="23979126"/>
      </c:barChart>
      <c:catAx>
        <c:axId val="842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126"/>
        <c:auto val="1"/>
        <c:lblAlgn val="ctr"/>
        <c:lblOffset val="100"/>
        <c:noMultiLvlLbl val="0"/>
      </c:catAx>
      <c:valAx>
        <c:axId val="239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009"/>
        <c:axId val="54766846"/>
      </c:barChart>
      <c:catAx>
        <c:axId val="64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846"/>
        <c:auto val="1"/>
        <c:lblAlgn val="ctr"/>
        <c:lblOffset val="100"/>
        <c:noMultiLvlLbl val="0"/>
      </c:catAx>
      <c:valAx>
        <c:axId val="547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99736"/>
        <c:axId val="59432604"/>
      </c:barChart>
      <c:catAx>
        <c:axId val="634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04"/>
        <c:auto val="1"/>
        <c:lblAlgn val="ctr"/>
        <c:lblOffset val="100"/>
        <c:noMultiLvlLbl val="0"/>
      </c:catAx>
      <c:valAx>
        <c:axId val="594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