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96903"/>
        <c:axId val="3497581"/>
      </c:scatterChart>
      <c:valAx>
        <c:axId val="1949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81"/>
        <c:crossesAt val="0"/>
        <c:crossBetween val="midCat"/>
      </c:valAx>
      <c:valAx>
        <c:axId val="349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60847"/>
        <c:axId val="93316512"/>
      </c:scatterChart>
      <c:valAx>
        <c:axId val="3226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512"/>
        <c:crossesAt val="0"/>
        <c:crossBetween val="midCat"/>
      </c:valAx>
      <c:valAx>
        <c:axId val="9331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54905"/>
        <c:axId val="43514759"/>
      </c:scatterChart>
      <c:valAx>
        <c:axId val="8065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759"/>
        <c:crossesAt val="0"/>
        <c:crossBetween val="midCat"/>
      </c:valAx>
      <c:valAx>
        <c:axId val="4351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11406"/>
        <c:axId val="45701802"/>
      </c:scatterChart>
      <c:valAx>
        <c:axId val="6461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802"/>
        <c:crossesAt val="0"/>
        <c:crossBetween val="midCat"/>
      </c:valAx>
      <c:valAx>
        <c:axId val="4570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