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46777"/>
        <c:axId val="75758629"/>
      </c:barChart>
      <c:catAx>
        <c:axId val="4144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629"/>
        <c:auto val="1"/>
        <c:lblAlgn val="ctr"/>
        <c:lblOffset val="100"/>
        <c:noMultiLvlLbl val="0"/>
      </c:catAx>
      <c:valAx>
        <c:axId val="7575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92449"/>
        <c:axId val="66861733"/>
      </c:barChart>
      <c:catAx>
        <c:axId val="581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733"/>
        <c:auto val="1"/>
        <c:lblAlgn val="ctr"/>
        <c:lblOffset val="100"/>
        <c:noMultiLvlLbl val="0"/>
      </c:catAx>
      <c:valAx>
        <c:axId val="668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2622"/>
        <c:axId val="43081602"/>
      </c:barChart>
      <c:catAx>
        <c:axId val="9450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602"/>
        <c:auto val="1"/>
        <c:lblAlgn val="ctr"/>
        <c:lblOffset val="100"/>
        <c:noMultiLvlLbl val="0"/>
      </c:catAx>
      <c:valAx>
        <c:axId val="430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25551"/>
        <c:axId val="25851177"/>
      </c:barChart>
      <c:catAx>
        <c:axId val="796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177"/>
        <c:auto val="1"/>
        <c:lblAlgn val="ctr"/>
        <c:lblOffset val="100"/>
        <c:noMultiLvlLbl val="0"/>
      </c:catAx>
      <c:valAx>
        <c:axId val="258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25588"/>
        <c:axId val="83903132"/>
      </c:barChart>
      <c:catAx>
        <c:axId val="637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132"/>
        <c:auto val="1"/>
        <c:lblAlgn val="ctr"/>
        <c:lblOffset val="100"/>
        <c:noMultiLvlLbl val="0"/>
      </c:catAx>
      <c:valAx>
        <c:axId val="8390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0380"/>
        <c:axId val="34791676"/>
      </c:barChart>
      <c:catAx>
        <c:axId val="529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676"/>
        <c:auto val="1"/>
        <c:lblAlgn val="ctr"/>
        <c:lblOffset val="100"/>
        <c:noMultiLvlLbl val="0"/>
      </c:catAx>
      <c:valAx>
        <c:axId val="3479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30751"/>
        <c:axId val="72667649"/>
      </c:barChart>
      <c:catAx>
        <c:axId val="909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649"/>
        <c:auto val="1"/>
        <c:lblAlgn val="ctr"/>
        <c:lblOffset val="100"/>
        <c:noMultiLvlLbl val="0"/>
      </c:catAx>
      <c:valAx>
        <c:axId val="726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89773"/>
        <c:axId val="68093529"/>
      </c:barChart>
      <c:catAx>
        <c:axId val="8988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529"/>
        <c:auto val="1"/>
        <c:lblAlgn val="ctr"/>
        <c:lblOffset val="100"/>
        <c:noMultiLvlLbl val="0"/>
      </c:catAx>
      <c:valAx>
        <c:axId val="680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27264"/>
        <c:axId val="8394510"/>
      </c:barChart>
      <c:catAx>
        <c:axId val="8302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10"/>
        <c:auto val="1"/>
        <c:lblAlgn val="ctr"/>
        <c:lblOffset val="100"/>
        <c:noMultiLvlLbl val="0"/>
      </c:catAx>
      <c:valAx>
        <c:axId val="83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1365"/>
        <c:axId val="96575549"/>
      </c:barChart>
      <c:catAx>
        <c:axId val="937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549"/>
        <c:auto val="1"/>
        <c:lblAlgn val="ctr"/>
        <c:lblOffset val="100"/>
        <c:noMultiLvlLbl val="0"/>
      </c:catAx>
      <c:valAx>
        <c:axId val="965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77652"/>
        <c:axId val="30450687"/>
      </c:barChart>
      <c:catAx>
        <c:axId val="381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687"/>
        <c:auto val="1"/>
        <c:lblAlgn val="ctr"/>
        <c:lblOffset val="100"/>
        <c:noMultiLvlLbl val="0"/>
      </c:catAx>
      <c:valAx>
        <c:axId val="304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6594"/>
        <c:axId val="30722820"/>
      </c:barChart>
      <c:catAx>
        <c:axId val="685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820"/>
        <c:auto val="1"/>
        <c:lblAlgn val="ctr"/>
        <c:lblOffset val="100"/>
        <c:noMultiLvlLbl val="0"/>
      </c:catAx>
      <c:valAx>
        <c:axId val="307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55996"/>
        <c:axId val="38310970"/>
      </c:barChart>
      <c:catAx>
        <c:axId val="760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970"/>
        <c:auto val="1"/>
        <c:lblAlgn val="ctr"/>
        <c:lblOffset val="100"/>
        <c:noMultiLvlLbl val="0"/>
      </c:catAx>
      <c:valAx>
        <c:axId val="383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12256"/>
        <c:axId val="5597552"/>
      </c:barChart>
      <c:catAx>
        <c:axId val="331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52"/>
        <c:auto val="1"/>
        <c:lblAlgn val="ctr"/>
        <c:lblOffset val="100"/>
        <c:noMultiLvlLbl val="0"/>
      </c:catAx>
      <c:valAx>
        <c:axId val="55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36009"/>
        <c:axId val="16799524"/>
      </c:barChart>
      <c:catAx>
        <c:axId val="9903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524"/>
        <c:auto val="1"/>
        <c:lblAlgn val="ctr"/>
        <c:lblOffset val="100"/>
        <c:noMultiLvlLbl val="0"/>
      </c:catAx>
      <c:valAx>
        <c:axId val="167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97623"/>
        <c:axId val="10748418"/>
      </c:barChart>
      <c:catAx>
        <c:axId val="618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418"/>
        <c:auto val="1"/>
        <c:lblAlgn val="ctr"/>
        <c:lblOffset val="100"/>
        <c:noMultiLvlLbl val="0"/>
      </c:catAx>
      <c:valAx>
        <c:axId val="1074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35395"/>
        <c:axId val="55473129"/>
      </c:barChart>
      <c:catAx>
        <c:axId val="534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129"/>
        <c:auto val="1"/>
        <c:lblAlgn val="ctr"/>
        <c:lblOffset val="100"/>
        <c:noMultiLvlLbl val="0"/>
      </c:catAx>
      <c:valAx>
        <c:axId val="554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65333"/>
        <c:axId val="70379737"/>
      </c:barChart>
      <c:catAx>
        <c:axId val="924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737"/>
        <c:auto val="1"/>
        <c:lblAlgn val="ctr"/>
        <c:lblOffset val="100"/>
        <c:noMultiLvlLbl val="0"/>
      </c:catAx>
      <c:valAx>
        <c:axId val="7037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