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4129"/>
        <c:axId val="22652662"/>
      </c:scatterChart>
      <c:valAx>
        <c:axId val="8653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662"/>
        <c:crossesAt val="0"/>
        <c:crossBetween val="midCat"/>
      </c:valAx>
      <c:valAx>
        <c:axId val="2265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5032"/>
        <c:axId val="62074791"/>
      </c:scatterChart>
      <c:valAx>
        <c:axId val="6572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91"/>
        <c:crossesAt val="0"/>
        <c:crossBetween val="midCat"/>
      </c:valAx>
      <c:valAx>
        <c:axId val="6207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5646"/>
        <c:axId val="21393143"/>
      </c:scatterChart>
      <c:valAx>
        <c:axId val="5290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143"/>
        <c:crossesAt val="0"/>
        <c:crossBetween val="midCat"/>
      </c:valAx>
      <c:valAx>
        <c:axId val="2139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43253"/>
        <c:axId val="87751533"/>
      </c:scatterChart>
      <c:valAx>
        <c:axId val="2324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533"/>
        <c:crossesAt val="0"/>
        <c:crossBetween val="midCat"/>
      </c:valAx>
      <c:valAx>
        <c:axId val="8775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