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367369"/>
        <c:axId val="39737427"/>
      </c:barChart>
      <c:catAx>
        <c:axId val="5636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7427"/>
        <c:auto val="1"/>
        <c:lblAlgn val="ctr"/>
        <c:lblOffset val="100"/>
        <c:noMultiLvlLbl val="0"/>
      </c:catAx>
      <c:valAx>
        <c:axId val="3973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761627"/>
        <c:axId val="9415335"/>
      </c:barChart>
      <c:catAx>
        <c:axId val="9576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335"/>
        <c:auto val="1"/>
        <c:lblAlgn val="ctr"/>
        <c:lblOffset val="100"/>
        <c:noMultiLvlLbl val="0"/>
      </c:catAx>
      <c:valAx>
        <c:axId val="941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71507"/>
        <c:axId val="33218116"/>
      </c:barChart>
      <c:catAx>
        <c:axId val="5007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8116"/>
        <c:auto val="1"/>
        <c:lblAlgn val="ctr"/>
        <c:lblOffset val="100"/>
        <c:noMultiLvlLbl val="0"/>
      </c:catAx>
      <c:valAx>
        <c:axId val="3321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906597"/>
        <c:axId val="68066699"/>
      </c:barChart>
      <c:catAx>
        <c:axId val="6290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6699"/>
        <c:auto val="1"/>
        <c:lblAlgn val="ctr"/>
        <c:lblOffset val="100"/>
        <c:noMultiLvlLbl val="0"/>
      </c:catAx>
      <c:valAx>
        <c:axId val="6806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41163"/>
        <c:axId val="79089221"/>
      </c:barChart>
      <c:catAx>
        <c:axId val="5304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9221"/>
        <c:auto val="1"/>
        <c:lblAlgn val="ctr"/>
        <c:lblOffset val="100"/>
        <c:noMultiLvlLbl val="0"/>
      </c:catAx>
      <c:valAx>
        <c:axId val="7908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10103"/>
        <c:axId val="69870616"/>
      </c:barChart>
      <c:catAx>
        <c:axId val="7971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616"/>
        <c:auto val="1"/>
        <c:lblAlgn val="ctr"/>
        <c:lblOffset val="100"/>
        <c:noMultiLvlLbl val="0"/>
      </c:catAx>
      <c:valAx>
        <c:axId val="6987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1519"/>
        <c:axId val="66768789"/>
      </c:barChart>
      <c:catAx>
        <c:axId val="777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8789"/>
        <c:auto val="1"/>
        <c:lblAlgn val="ctr"/>
        <c:lblOffset val="100"/>
        <c:noMultiLvlLbl val="0"/>
      </c:catAx>
      <c:valAx>
        <c:axId val="6676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972440"/>
        <c:axId val="32552838"/>
      </c:barChart>
      <c:catAx>
        <c:axId val="2697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2838"/>
        <c:auto val="1"/>
        <c:lblAlgn val="ctr"/>
        <c:lblOffset val="100"/>
        <c:noMultiLvlLbl val="0"/>
      </c:catAx>
      <c:valAx>
        <c:axId val="3255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633473"/>
        <c:axId val="83827875"/>
      </c:barChart>
      <c:catAx>
        <c:axId val="7663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7875"/>
        <c:auto val="1"/>
        <c:lblAlgn val="ctr"/>
        <c:lblOffset val="100"/>
        <c:noMultiLvlLbl val="0"/>
      </c:catAx>
      <c:valAx>
        <c:axId val="8382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242146"/>
        <c:axId val="23428516"/>
      </c:barChart>
      <c:catAx>
        <c:axId val="4824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8516"/>
        <c:auto val="1"/>
        <c:lblAlgn val="ctr"/>
        <c:lblOffset val="100"/>
        <c:noMultiLvlLbl val="0"/>
      </c:catAx>
      <c:valAx>
        <c:axId val="2342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856165"/>
        <c:axId val="30224256"/>
      </c:barChart>
      <c:catAx>
        <c:axId val="5685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4256"/>
        <c:auto val="1"/>
        <c:lblAlgn val="ctr"/>
        <c:lblOffset val="100"/>
        <c:noMultiLvlLbl val="0"/>
      </c:catAx>
      <c:valAx>
        <c:axId val="3022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62641"/>
        <c:axId val="99276407"/>
      </c:barChart>
      <c:catAx>
        <c:axId val="1856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6407"/>
        <c:auto val="1"/>
        <c:lblAlgn val="ctr"/>
        <c:lblOffset val="100"/>
        <c:noMultiLvlLbl val="0"/>
      </c:catAx>
      <c:valAx>
        <c:axId val="9927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66648"/>
        <c:axId val="31995993"/>
      </c:barChart>
      <c:catAx>
        <c:axId val="1176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5993"/>
        <c:auto val="1"/>
        <c:lblAlgn val="ctr"/>
        <c:lblOffset val="100"/>
        <c:noMultiLvlLbl val="0"/>
      </c:catAx>
      <c:valAx>
        <c:axId val="3199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591016"/>
        <c:axId val="77852618"/>
      </c:barChart>
      <c:catAx>
        <c:axId val="5959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2618"/>
        <c:auto val="1"/>
        <c:lblAlgn val="ctr"/>
        <c:lblOffset val="100"/>
        <c:noMultiLvlLbl val="0"/>
      </c:catAx>
      <c:valAx>
        <c:axId val="7785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156648"/>
        <c:axId val="38190614"/>
      </c:barChart>
      <c:catAx>
        <c:axId val="8115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0614"/>
        <c:auto val="1"/>
        <c:lblAlgn val="ctr"/>
        <c:lblOffset val="100"/>
        <c:noMultiLvlLbl val="0"/>
      </c:catAx>
      <c:valAx>
        <c:axId val="3819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873744"/>
        <c:axId val="10036152"/>
      </c:barChart>
      <c:catAx>
        <c:axId val="4487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6152"/>
        <c:auto val="1"/>
        <c:lblAlgn val="ctr"/>
        <c:lblOffset val="100"/>
        <c:noMultiLvlLbl val="0"/>
      </c:catAx>
      <c:valAx>
        <c:axId val="1003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7371"/>
        <c:axId val="60563586"/>
      </c:barChart>
      <c:catAx>
        <c:axId val="697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3586"/>
        <c:auto val="1"/>
        <c:lblAlgn val="ctr"/>
        <c:lblOffset val="100"/>
        <c:noMultiLvlLbl val="0"/>
      </c:catAx>
      <c:valAx>
        <c:axId val="6056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07498"/>
        <c:axId val="35475753"/>
      </c:barChart>
      <c:catAx>
        <c:axId val="5900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5753"/>
        <c:auto val="1"/>
        <c:lblAlgn val="ctr"/>
        <c:lblOffset val="100"/>
        <c:noMultiLvlLbl val="0"/>
      </c:catAx>
      <c:valAx>
        <c:axId val="3547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