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73880"/>
        <c:axId val="8945795"/>
      </c:scatterChart>
      <c:valAx>
        <c:axId val="3527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5"/>
        <c:crossesAt val="0"/>
        <c:crossBetween val="midCat"/>
      </c:valAx>
      <c:valAx>
        <c:axId val="894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90"/>
        <c:axId val="97681693"/>
      </c:scatterChart>
      <c:valAx>
        <c:axId val="56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93"/>
        <c:crossesAt val="0"/>
        <c:crossBetween val="midCat"/>
      </c:valAx>
      <c:valAx>
        <c:axId val="9768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2662"/>
        <c:axId val="83287935"/>
      </c:scatterChart>
      <c:valAx>
        <c:axId val="4300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935"/>
        <c:crossesAt val="0"/>
        <c:crossBetween val="midCat"/>
      </c:valAx>
      <c:valAx>
        <c:axId val="8328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5181"/>
        <c:axId val="71811148"/>
      </c:scatterChart>
      <c:valAx>
        <c:axId val="6966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148"/>
        <c:crossesAt val="0"/>
        <c:crossBetween val="midCat"/>
      </c:valAx>
      <c:valAx>
        <c:axId val="7181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