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21547"/>
        <c:axId val="17878829"/>
      </c:barChart>
      <c:catAx>
        <c:axId val="325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829"/>
        <c:auto val="1"/>
        <c:lblAlgn val="ctr"/>
        <c:lblOffset val="100"/>
        <c:noMultiLvlLbl val="0"/>
      </c:catAx>
      <c:valAx>
        <c:axId val="1787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69019"/>
        <c:axId val="41293562"/>
      </c:barChart>
      <c:catAx>
        <c:axId val="4116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562"/>
        <c:auto val="1"/>
        <c:lblAlgn val="ctr"/>
        <c:lblOffset val="100"/>
        <c:noMultiLvlLbl val="0"/>
      </c:catAx>
      <c:valAx>
        <c:axId val="412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38181"/>
        <c:axId val="91203526"/>
      </c:barChart>
      <c:catAx>
        <c:axId val="2373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526"/>
        <c:auto val="1"/>
        <c:lblAlgn val="ctr"/>
        <c:lblOffset val="100"/>
        <c:noMultiLvlLbl val="0"/>
      </c:catAx>
      <c:valAx>
        <c:axId val="9120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73279"/>
        <c:axId val="63698499"/>
      </c:barChart>
      <c:catAx>
        <c:axId val="833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499"/>
        <c:auto val="1"/>
        <c:lblAlgn val="ctr"/>
        <c:lblOffset val="100"/>
        <c:noMultiLvlLbl val="0"/>
      </c:catAx>
      <c:valAx>
        <c:axId val="636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4353"/>
        <c:axId val="70012593"/>
      </c:barChart>
      <c:catAx>
        <c:axId val="284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593"/>
        <c:auto val="1"/>
        <c:lblAlgn val="ctr"/>
        <c:lblOffset val="100"/>
        <c:noMultiLvlLbl val="0"/>
      </c:catAx>
      <c:valAx>
        <c:axId val="700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88366"/>
        <c:axId val="30941736"/>
      </c:barChart>
      <c:catAx>
        <c:axId val="377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736"/>
        <c:auto val="1"/>
        <c:lblAlgn val="ctr"/>
        <c:lblOffset val="100"/>
        <c:noMultiLvlLbl val="0"/>
      </c:catAx>
      <c:valAx>
        <c:axId val="309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85145"/>
        <c:axId val="22477192"/>
      </c:barChart>
      <c:catAx>
        <c:axId val="2928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192"/>
        <c:auto val="1"/>
        <c:lblAlgn val="ctr"/>
        <c:lblOffset val="100"/>
        <c:noMultiLvlLbl val="0"/>
      </c:catAx>
      <c:valAx>
        <c:axId val="224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92795"/>
        <c:axId val="92719617"/>
      </c:barChart>
      <c:catAx>
        <c:axId val="964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617"/>
        <c:auto val="1"/>
        <c:lblAlgn val="ctr"/>
        <c:lblOffset val="100"/>
        <c:noMultiLvlLbl val="0"/>
      </c:catAx>
      <c:valAx>
        <c:axId val="927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62371"/>
        <c:axId val="34479104"/>
      </c:barChart>
      <c:catAx>
        <c:axId val="2906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104"/>
        <c:auto val="1"/>
        <c:lblAlgn val="ctr"/>
        <c:lblOffset val="100"/>
        <c:noMultiLvlLbl val="0"/>
      </c:catAx>
      <c:valAx>
        <c:axId val="344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10889"/>
        <c:axId val="86917456"/>
      </c:barChart>
      <c:catAx>
        <c:axId val="9121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456"/>
        <c:auto val="1"/>
        <c:lblAlgn val="ctr"/>
        <c:lblOffset val="100"/>
        <c:noMultiLvlLbl val="0"/>
      </c:catAx>
      <c:valAx>
        <c:axId val="8691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30167"/>
        <c:axId val="3200122"/>
      </c:barChart>
      <c:catAx>
        <c:axId val="8743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22"/>
        <c:auto val="1"/>
        <c:lblAlgn val="ctr"/>
        <c:lblOffset val="100"/>
        <c:noMultiLvlLbl val="0"/>
      </c:catAx>
      <c:valAx>
        <c:axId val="32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30775"/>
        <c:axId val="28790775"/>
      </c:barChart>
      <c:catAx>
        <c:axId val="5013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775"/>
        <c:auto val="1"/>
        <c:lblAlgn val="ctr"/>
        <c:lblOffset val="100"/>
        <c:noMultiLvlLbl val="0"/>
      </c:catAx>
      <c:valAx>
        <c:axId val="287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69927"/>
        <c:axId val="81385994"/>
      </c:barChart>
      <c:catAx>
        <c:axId val="5396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994"/>
        <c:auto val="1"/>
        <c:lblAlgn val="ctr"/>
        <c:lblOffset val="100"/>
        <c:noMultiLvlLbl val="0"/>
      </c:catAx>
      <c:valAx>
        <c:axId val="813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8660"/>
        <c:axId val="54884067"/>
      </c:barChart>
      <c:catAx>
        <c:axId val="891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067"/>
        <c:auto val="1"/>
        <c:lblAlgn val="ctr"/>
        <c:lblOffset val="100"/>
        <c:noMultiLvlLbl val="0"/>
      </c:catAx>
      <c:valAx>
        <c:axId val="5488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63177"/>
        <c:axId val="92890265"/>
      </c:barChart>
      <c:catAx>
        <c:axId val="4836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265"/>
        <c:auto val="1"/>
        <c:lblAlgn val="ctr"/>
        <c:lblOffset val="100"/>
        <c:noMultiLvlLbl val="0"/>
      </c:catAx>
      <c:valAx>
        <c:axId val="928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40561"/>
        <c:axId val="95898282"/>
      </c:barChart>
      <c:catAx>
        <c:axId val="9594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282"/>
        <c:auto val="1"/>
        <c:lblAlgn val="ctr"/>
        <c:lblOffset val="100"/>
        <c:noMultiLvlLbl val="0"/>
      </c:catAx>
      <c:valAx>
        <c:axId val="958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63246"/>
        <c:axId val="26514635"/>
      </c:barChart>
      <c:catAx>
        <c:axId val="245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635"/>
        <c:auto val="1"/>
        <c:lblAlgn val="ctr"/>
        <c:lblOffset val="100"/>
        <c:noMultiLvlLbl val="0"/>
      </c:catAx>
      <c:valAx>
        <c:axId val="265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31626"/>
        <c:axId val="20268104"/>
      </c:barChart>
      <c:catAx>
        <c:axId val="2753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104"/>
        <c:auto val="1"/>
        <c:lblAlgn val="ctr"/>
        <c:lblOffset val="100"/>
        <c:noMultiLvlLbl val="0"/>
      </c:catAx>
      <c:valAx>
        <c:axId val="202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