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69455"/>
        <c:axId val="31679697"/>
      </c:scatterChart>
      <c:valAx>
        <c:axId val="7176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697"/>
        <c:crossesAt val="0"/>
        <c:crossBetween val="midCat"/>
      </c:valAx>
      <c:valAx>
        <c:axId val="3167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58032"/>
        <c:axId val="75845090"/>
      </c:scatterChart>
      <c:valAx>
        <c:axId val="5915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090"/>
        <c:crossesAt val="0"/>
        <c:crossBetween val="midCat"/>
      </c:valAx>
      <c:valAx>
        <c:axId val="7584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17526"/>
        <c:axId val="30313246"/>
      </c:scatterChart>
      <c:valAx>
        <c:axId val="1501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246"/>
        <c:crossesAt val="0"/>
        <c:crossBetween val="midCat"/>
      </c:valAx>
      <c:valAx>
        <c:axId val="3031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34731"/>
        <c:axId val="66747589"/>
      </c:scatterChart>
      <c:valAx>
        <c:axId val="6573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589"/>
        <c:crossesAt val="0"/>
        <c:crossBetween val="midCat"/>
      </c:valAx>
      <c:valAx>
        <c:axId val="6674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