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9549"/>
        <c:axId val="63781853"/>
      </c:barChart>
      <c:catAx>
        <c:axId val="387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853"/>
        <c:auto val="1"/>
        <c:lblAlgn val="ctr"/>
        <c:lblOffset val="100"/>
        <c:noMultiLvlLbl val="0"/>
      </c:catAx>
      <c:valAx>
        <c:axId val="637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7576"/>
        <c:axId val="86900230"/>
      </c:barChart>
      <c:catAx>
        <c:axId val="364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230"/>
        <c:auto val="1"/>
        <c:lblAlgn val="ctr"/>
        <c:lblOffset val="100"/>
        <c:noMultiLvlLbl val="0"/>
      </c:catAx>
      <c:valAx>
        <c:axId val="869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12711"/>
        <c:axId val="80404858"/>
      </c:barChart>
      <c:catAx>
        <c:axId val="896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58"/>
        <c:auto val="1"/>
        <c:lblAlgn val="ctr"/>
        <c:lblOffset val="100"/>
        <c:noMultiLvlLbl val="0"/>
      </c:catAx>
      <c:valAx>
        <c:axId val="804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7176"/>
        <c:axId val="89498606"/>
      </c:barChart>
      <c:catAx>
        <c:axId val="27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606"/>
        <c:auto val="1"/>
        <c:lblAlgn val="ctr"/>
        <c:lblOffset val="100"/>
        <c:noMultiLvlLbl val="0"/>
      </c:catAx>
      <c:valAx>
        <c:axId val="894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2202"/>
        <c:axId val="27170477"/>
      </c:barChart>
      <c:catAx>
        <c:axId val="432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77"/>
        <c:auto val="1"/>
        <c:lblAlgn val="ctr"/>
        <c:lblOffset val="100"/>
        <c:noMultiLvlLbl val="0"/>
      </c:catAx>
      <c:valAx>
        <c:axId val="271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18106"/>
        <c:axId val="15034833"/>
      </c:barChart>
      <c:catAx>
        <c:axId val="851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833"/>
        <c:auto val="1"/>
        <c:lblAlgn val="ctr"/>
        <c:lblOffset val="100"/>
        <c:noMultiLvlLbl val="0"/>
      </c:catAx>
      <c:valAx>
        <c:axId val="150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2273"/>
        <c:axId val="59345621"/>
      </c:barChart>
      <c:catAx>
        <c:axId val="239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621"/>
        <c:auto val="1"/>
        <c:lblAlgn val="ctr"/>
        <c:lblOffset val="100"/>
        <c:noMultiLvlLbl val="0"/>
      </c:catAx>
      <c:valAx>
        <c:axId val="593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8200"/>
        <c:axId val="45730047"/>
      </c:barChart>
      <c:catAx>
        <c:axId val="157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047"/>
        <c:auto val="1"/>
        <c:lblAlgn val="ctr"/>
        <c:lblOffset val="100"/>
        <c:noMultiLvlLbl val="0"/>
      </c:catAx>
      <c:valAx>
        <c:axId val="457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900"/>
        <c:axId val="66322911"/>
      </c:barChart>
      <c:catAx>
        <c:axId val="1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911"/>
        <c:auto val="1"/>
        <c:lblAlgn val="ctr"/>
        <c:lblOffset val="100"/>
        <c:noMultiLvlLbl val="0"/>
      </c:catAx>
      <c:valAx>
        <c:axId val="663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93078"/>
        <c:axId val="56516660"/>
      </c:barChart>
      <c:catAx>
        <c:axId val="1979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60"/>
        <c:auto val="1"/>
        <c:lblAlgn val="ctr"/>
        <c:lblOffset val="100"/>
        <c:noMultiLvlLbl val="0"/>
      </c:catAx>
      <c:valAx>
        <c:axId val="565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77998"/>
        <c:axId val="6310081"/>
      </c:barChart>
      <c:catAx>
        <c:axId val="660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81"/>
        <c:auto val="1"/>
        <c:lblAlgn val="ctr"/>
        <c:lblOffset val="100"/>
        <c:noMultiLvlLbl val="0"/>
      </c:catAx>
      <c:valAx>
        <c:axId val="63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9938"/>
        <c:axId val="88539944"/>
      </c:barChart>
      <c:catAx>
        <c:axId val="1151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944"/>
        <c:auto val="1"/>
        <c:lblAlgn val="ctr"/>
        <c:lblOffset val="100"/>
        <c:noMultiLvlLbl val="0"/>
      </c:catAx>
      <c:valAx>
        <c:axId val="885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0014"/>
        <c:axId val="41641212"/>
      </c:barChart>
      <c:catAx>
        <c:axId val="188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12"/>
        <c:auto val="1"/>
        <c:lblAlgn val="ctr"/>
        <c:lblOffset val="100"/>
        <c:noMultiLvlLbl val="0"/>
      </c:catAx>
      <c:valAx>
        <c:axId val="4164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19208"/>
        <c:axId val="82813445"/>
      </c:barChart>
      <c:catAx>
        <c:axId val="783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445"/>
        <c:auto val="1"/>
        <c:lblAlgn val="ctr"/>
        <c:lblOffset val="100"/>
        <c:noMultiLvlLbl val="0"/>
      </c:catAx>
      <c:valAx>
        <c:axId val="828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56626"/>
        <c:axId val="25516931"/>
      </c:barChart>
      <c:catAx>
        <c:axId val="655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931"/>
        <c:auto val="1"/>
        <c:lblAlgn val="ctr"/>
        <c:lblOffset val="100"/>
        <c:noMultiLvlLbl val="0"/>
      </c:catAx>
      <c:valAx>
        <c:axId val="255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9178"/>
        <c:axId val="83968925"/>
      </c:barChart>
      <c:catAx>
        <c:axId val="576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925"/>
        <c:auto val="1"/>
        <c:lblAlgn val="ctr"/>
        <c:lblOffset val="100"/>
        <c:noMultiLvlLbl val="0"/>
      </c:catAx>
      <c:valAx>
        <c:axId val="839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50944"/>
        <c:axId val="48889978"/>
      </c:barChart>
      <c:catAx>
        <c:axId val="190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978"/>
        <c:auto val="1"/>
        <c:lblAlgn val="ctr"/>
        <c:lblOffset val="100"/>
        <c:noMultiLvlLbl val="0"/>
      </c:catAx>
      <c:valAx>
        <c:axId val="488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0558"/>
        <c:axId val="64705719"/>
      </c:barChart>
      <c:catAx>
        <c:axId val="196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719"/>
        <c:auto val="1"/>
        <c:lblAlgn val="ctr"/>
        <c:lblOffset val="100"/>
        <c:noMultiLvlLbl val="0"/>
      </c:catAx>
      <c:valAx>
        <c:axId val="647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