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80977"/>
        <c:axId val="89539948"/>
      </c:scatterChart>
      <c:valAx>
        <c:axId val="63580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948"/>
        <c:crossesAt val="0"/>
        <c:crossBetween val="midCat"/>
      </c:valAx>
      <c:valAx>
        <c:axId val="89539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48050"/>
        <c:axId val="58683646"/>
      </c:scatterChart>
      <c:valAx>
        <c:axId val="57148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646"/>
        <c:crossesAt val="0"/>
        <c:crossBetween val="midCat"/>
      </c:valAx>
      <c:valAx>
        <c:axId val="58683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36071"/>
        <c:axId val="39828866"/>
      </c:scatterChart>
      <c:valAx>
        <c:axId val="78336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866"/>
        <c:crossesAt val="0"/>
        <c:crossBetween val="midCat"/>
      </c:valAx>
      <c:valAx>
        <c:axId val="39828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39801"/>
        <c:axId val="73777197"/>
      </c:scatterChart>
      <c:valAx>
        <c:axId val="59339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197"/>
        <c:crossesAt val="0"/>
        <c:crossBetween val="midCat"/>
      </c:valAx>
      <c:valAx>
        <c:axId val="73777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