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0872"/>
        <c:axId val="5624079"/>
      </c:barChart>
      <c:catAx>
        <c:axId val="800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79"/>
        <c:auto val="1"/>
        <c:lblAlgn val="ctr"/>
        <c:lblOffset val="100"/>
        <c:noMultiLvlLbl val="0"/>
      </c:catAx>
      <c:valAx>
        <c:axId val="56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97934"/>
        <c:axId val="29153715"/>
      </c:barChart>
      <c:catAx>
        <c:axId val="133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715"/>
        <c:auto val="1"/>
        <c:lblAlgn val="ctr"/>
        <c:lblOffset val="100"/>
        <c:noMultiLvlLbl val="0"/>
      </c:catAx>
      <c:valAx>
        <c:axId val="291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637"/>
        <c:axId val="14302233"/>
      </c:barChart>
      <c:catAx>
        <c:axId val="4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233"/>
        <c:auto val="1"/>
        <c:lblAlgn val="ctr"/>
        <c:lblOffset val="100"/>
        <c:noMultiLvlLbl val="0"/>
      </c:catAx>
      <c:valAx>
        <c:axId val="143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44421"/>
        <c:axId val="35423563"/>
      </c:barChart>
      <c:catAx>
        <c:axId val="1254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563"/>
        <c:auto val="1"/>
        <c:lblAlgn val="ctr"/>
        <c:lblOffset val="100"/>
        <c:noMultiLvlLbl val="0"/>
      </c:catAx>
      <c:valAx>
        <c:axId val="354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39004"/>
        <c:axId val="72857349"/>
      </c:barChart>
      <c:catAx>
        <c:axId val="636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349"/>
        <c:auto val="1"/>
        <c:lblAlgn val="ctr"/>
        <c:lblOffset val="100"/>
        <c:noMultiLvlLbl val="0"/>
      </c:catAx>
      <c:valAx>
        <c:axId val="7285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82983"/>
        <c:axId val="96459897"/>
      </c:barChart>
      <c:catAx>
        <c:axId val="2338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897"/>
        <c:auto val="1"/>
        <c:lblAlgn val="ctr"/>
        <c:lblOffset val="100"/>
        <c:noMultiLvlLbl val="0"/>
      </c:catAx>
      <c:valAx>
        <c:axId val="964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1314"/>
        <c:axId val="17560570"/>
      </c:barChart>
      <c:catAx>
        <c:axId val="7926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570"/>
        <c:auto val="1"/>
        <c:lblAlgn val="ctr"/>
        <c:lblOffset val="100"/>
        <c:noMultiLvlLbl val="0"/>
      </c:catAx>
      <c:valAx>
        <c:axId val="175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33273"/>
        <c:axId val="27649496"/>
      </c:barChart>
      <c:catAx>
        <c:axId val="344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496"/>
        <c:auto val="1"/>
        <c:lblAlgn val="ctr"/>
        <c:lblOffset val="100"/>
        <c:noMultiLvlLbl val="0"/>
      </c:catAx>
      <c:valAx>
        <c:axId val="276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26454"/>
        <c:axId val="25183742"/>
      </c:barChart>
      <c:catAx>
        <c:axId val="534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742"/>
        <c:auto val="1"/>
        <c:lblAlgn val="ctr"/>
        <c:lblOffset val="100"/>
        <c:noMultiLvlLbl val="0"/>
      </c:catAx>
      <c:valAx>
        <c:axId val="251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3667"/>
        <c:axId val="40492670"/>
      </c:barChart>
      <c:catAx>
        <c:axId val="940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670"/>
        <c:auto val="1"/>
        <c:lblAlgn val="ctr"/>
        <c:lblOffset val="100"/>
        <c:noMultiLvlLbl val="0"/>
      </c:catAx>
      <c:valAx>
        <c:axId val="404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0003"/>
        <c:axId val="91915149"/>
      </c:barChart>
      <c:catAx>
        <c:axId val="54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149"/>
        <c:auto val="1"/>
        <c:lblAlgn val="ctr"/>
        <c:lblOffset val="100"/>
        <c:noMultiLvlLbl val="0"/>
      </c:catAx>
      <c:valAx>
        <c:axId val="919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27072"/>
        <c:axId val="86604145"/>
      </c:barChart>
      <c:catAx>
        <c:axId val="470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145"/>
        <c:auto val="1"/>
        <c:lblAlgn val="ctr"/>
        <c:lblOffset val="100"/>
        <c:noMultiLvlLbl val="0"/>
      </c:catAx>
      <c:valAx>
        <c:axId val="866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41012"/>
        <c:axId val="16043202"/>
      </c:barChart>
      <c:catAx>
        <c:axId val="1914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02"/>
        <c:auto val="1"/>
        <c:lblAlgn val="ctr"/>
        <c:lblOffset val="100"/>
        <c:noMultiLvlLbl val="0"/>
      </c:catAx>
      <c:valAx>
        <c:axId val="160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47289"/>
        <c:axId val="48088601"/>
      </c:barChart>
      <c:catAx>
        <c:axId val="891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601"/>
        <c:auto val="1"/>
        <c:lblAlgn val="ctr"/>
        <c:lblOffset val="100"/>
        <c:noMultiLvlLbl val="0"/>
      </c:catAx>
      <c:valAx>
        <c:axId val="4808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9402"/>
        <c:axId val="53132515"/>
      </c:barChart>
      <c:catAx>
        <c:axId val="84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515"/>
        <c:auto val="1"/>
        <c:lblAlgn val="ctr"/>
        <c:lblOffset val="100"/>
        <c:noMultiLvlLbl val="0"/>
      </c:catAx>
      <c:valAx>
        <c:axId val="531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3226"/>
        <c:axId val="50843373"/>
      </c:barChart>
      <c:catAx>
        <c:axId val="425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373"/>
        <c:auto val="1"/>
        <c:lblAlgn val="ctr"/>
        <c:lblOffset val="100"/>
        <c:noMultiLvlLbl val="0"/>
      </c:catAx>
      <c:valAx>
        <c:axId val="5084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68791"/>
        <c:axId val="9640188"/>
      </c:barChart>
      <c:catAx>
        <c:axId val="697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8"/>
        <c:auto val="1"/>
        <c:lblAlgn val="ctr"/>
        <c:lblOffset val="100"/>
        <c:noMultiLvlLbl val="0"/>
      </c:catAx>
      <c:valAx>
        <c:axId val="96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65058"/>
        <c:axId val="24799493"/>
      </c:barChart>
      <c:catAx>
        <c:axId val="512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93"/>
        <c:auto val="1"/>
        <c:lblAlgn val="ctr"/>
        <c:lblOffset val="100"/>
        <c:noMultiLvlLbl val="0"/>
      </c:catAx>
      <c:valAx>
        <c:axId val="2479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