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39553"/>
        <c:axId val="22252907"/>
      </c:scatterChart>
      <c:valAx>
        <c:axId val="46739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907"/>
        <c:crossesAt val="0"/>
        <c:crossBetween val="midCat"/>
      </c:valAx>
      <c:valAx>
        <c:axId val="22252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3451"/>
        <c:axId val="34332643"/>
      </c:scatterChart>
      <c:valAx>
        <c:axId val="5123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2643"/>
        <c:crossesAt val="0"/>
        <c:crossBetween val="midCat"/>
      </c:valAx>
      <c:valAx>
        <c:axId val="34332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49473"/>
        <c:axId val="46735173"/>
      </c:scatterChart>
      <c:valAx>
        <c:axId val="67549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5173"/>
        <c:crossesAt val="0"/>
        <c:crossBetween val="midCat"/>
      </c:valAx>
      <c:valAx>
        <c:axId val="46735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9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06899"/>
        <c:axId val="53301448"/>
      </c:scatterChart>
      <c:valAx>
        <c:axId val="72106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448"/>
        <c:crossesAt val="0"/>
        <c:crossBetween val="midCat"/>
      </c:valAx>
      <c:valAx>
        <c:axId val="53301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6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