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1950"/>
        <c:axId val="52326707"/>
      </c:barChart>
      <c:catAx>
        <c:axId val="506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707"/>
        <c:auto val="1"/>
        <c:lblAlgn val="ctr"/>
        <c:lblOffset val="100"/>
        <c:noMultiLvlLbl val="0"/>
      </c:catAx>
      <c:valAx>
        <c:axId val="523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71980"/>
        <c:axId val="2155269"/>
      </c:barChart>
      <c:catAx>
        <c:axId val="3577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69"/>
        <c:auto val="1"/>
        <c:lblAlgn val="ctr"/>
        <c:lblOffset val="100"/>
        <c:noMultiLvlLbl val="0"/>
      </c:catAx>
      <c:valAx>
        <c:axId val="21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5211"/>
        <c:axId val="17812983"/>
      </c:barChart>
      <c:catAx>
        <c:axId val="438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83"/>
        <c:auto val="1"/>
        <c:lblAlgn val="ctr"/>
        <c:lblOffset val="100"/>
        <c:noMultiLvlLbl val="0"/>
      </c:catAx>
      <c:valAx>
        <c:axId val="178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97962"/>
        <c:axId val="58419035"/>
      </c:barChart>
      <c:catAx>
        <c:axId val="9319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035"/>
        <c:auto val="1"/>
        <c:lblAlgn val="ctr"/>
        <c:lblOffset val="100"/>
        <c:noMultiLvlLbl val="0"/>
      </c:catAx>
      <c:valAx>
        <c:axId val="584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40289"/>
        <c:axId val="55341750"/>
      </c:barChart>
      <c:catAx>
        <c:axId val="516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50"/>
        <c:auto val="1"/>
        <c:lblAlgn val="ctr"/>
        <c:lblOffset val="100"/>
        <c:noMultiLvlLbl val="0"/>
      </c:catAx>
      <c:valAx>
        <c:axId val="553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57625"/>
        <c:axId val="1817897"/>
      </c:barChart>
      <c:catAx>
        <c:axId val="692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7"/>
        <c:auto val="1"/>
        <c:lblAlgn val="ctr"/>
        <c:lblOffset val="100"/>
        <c:noMultiLvlLbl val="0"/>
      </c:catAx>
      <c:valAx>
        <c:axId val="18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2445"/>
        <c:axId val="24908295"/>
      </c:barChart>
      <c:catAx>
        <c:axId val="394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95"/>
        <c:auto val="1"/>
        <c:lblAlgn val="ctr"/>
        <c:lblOffset val="100"/>
        <c:noMultiLvlLbl val="0"/>
      </c:catAx>
      <c:valAx>
        <c:axId val="249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37582"/>
        <c:axId val="38824218"/>
      </c:barChart>
      <c:catAx>
        <c:axId val="712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218"/>
        <c:auto val="1"/>
        <c:lblAlgn val="ctr"/>
        <c:lblOffset val="100"/>
        <c:noMultiLvlLbl val="0"/>
      </c:catAx>
      <c:valAx>
        <c:axId val="388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90720"/>
        <c:axId val="12064822"/>
      </c:barChart>
      <c:catAx>
        <c:axId val="626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822"/>
        <c:auto val="1"/>
        <c:lblAlgn val="ctr"/>
        <c:lblOffset val="100"/>
        <c:noMultiLvlLbl val="0"/>
      </c:catAx>
      <c:valAx>
        <c:axId val="120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56805"/>
        <c:axId val="69823725"/>
      </c:barChart>
      <c:catAx>
        <c:axId val="785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25"/>
        <c:auto val="1"/>
        <c:lblAlgn val="ctr"/>
        <c:lblOffset val="100"/>
        <c:noMultiLvlLbl val="0"/>
      </c:catAx>
      <c:valAx>
        <c:axId val="698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49327"/>
        <c:axId val="79146020"/>
      </c:barChart>
      <c:catAx>
        <c:axId val="821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020"/>
        <c:auto val="1"/>
        <c:lblAlgn val="ctr"/>
        <c:lblOffset val="100"/>
        <c:noMultiLvlLbl val="0"/>
      </c:catAx>
      <c:valAx>
        <c:axId val="7914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90815"/>
        <c:axId val="59063998"/>
      </c:barChart>
      <c:catAx>
        <c:axId val="997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998"/>
        <c:auto val="1"/>
        <c:lblAlgn val="ctr"/>
        <c:lblOffset val="100"/>
        <c:noMultiLvlLbl val="0"/>
      </c:catAx>
      <c:valAx>
        <c:axId val="590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7322"/>
        <c:axId val="74352708"/>
      </c:barChart>
      <c:catAx>
        <c:axId val="202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08"/>
        <c:auto val="1"/>
        <c:lblAlgn val="ctr"/>
        <c:lblOffset val="100"/>
        <c:noMultiLvlLbl val="0"/>
      </c:catAx>
      <c:valAx>
        <c:axId val="743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27258"/>
        <c:axId val="21317281"/>
      </c:barChart>
      <c:catAx>
        <c:axId val="116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81"/>
        <c:auto val="1"/>
        <c:lblAlgn val="ctr"/>
        <c:lblOffset val="100"/>
        <c:noMultiLvlLbl val="0"/>
      </c:catAx>
      <c:valAx>
        <c:axId val="213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11428"/>
        <c:axId val="60628948"/>
      </c:barChart>
      <c:catAx>
        <c:axId val="5671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48"/>
        <c:auto val="1"/>
        <c:lblAlgn val="ctr"/>
        <c:lblOffset val="100"/>
        <c:noMultiLvlLbl val="0"/>
      </c:catAx>
      <c:valAx>
        <c:axId val="606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87360"/>
        <c:axId val="32875570"/>
      </c:barChart>
      <c:catAx>
        <c:axId val="590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570"/>
        <c:auto val="1"/>
        <c:lblAlgn val="ctr"/>
        <c:lblOffset val="100"/>
        <c:noMultiLvlLbl val="0"/>
      </c:catAx>
      <c:valAx>
        <c:axId val="328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68039"/>
        <c:axId val="65152168"/>
      </c:barChart>
      <c:catAx>
        <c:axId val="865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68"/>
        <c:auto val="1"/>
        <c:lblAlgn val="ctr"/>
        <c:lblOffset val="100"/>
        <c:noMultiLvlLbl val="0"/>
      </c:catAx>
      <c:valAx>
        <c:axId val="651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69561"/>
        <c:axId val="37535196"/>
      </c:barChart>
      <c:catAx>
        <c:axId val="689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196"/>
        <c:auto val="1"/>
        <c:lblAlgn val="ctr"/>
        <c:lblOffset val="100"/>
        <c:noMultiLvlLbl val="0"/>
      </c:catAx>
      <c:valAx>
        <c:axId val="375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