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09829"/>
        <c:axId val="8939707"/>
      </c:scatterChart>
      <c:valAx>
        <c:axId val="87509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07"/>
        <c:crossesAt val="0"/>
        <c:crossBetween val="midCat"/>
      </c:valAx>
      <c:valAx>
        <c:axId val="8939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84061"/>
        <c:axId val="88374186"/>
      </c:scatterChart>
      <c:valAx>
        <c:axId val="55084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186"/>
        <c:crossesAt val="0"/>
        <c:crossBetween val="midCat"/>
      </c:valAx>
      <c:valAx>
        <c:axId val="88374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28230"/>
        <c:axId val="49241571"/>
      </c:scatterChart>
      <c:valAx>
        <c:axId val="49028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571"/>
        <c:crossesAt val="0"/>
        <c:crossBetween val="midCat"/>
      </c:valAx>
      <c:valAx>
        <c:axId val="49241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71912"/>
        <c:axId val="71335481"/>
      </c:scatterChart>
      <c:valAx>
        <c:axId val="79671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481"/>
        <c:crossesAt val="0"/>
        <c:crossBetween val="midCat"/>
      </c:valAx>
      <c:valAx>
        <c:axId val="71335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