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24302"/>
        <c:axId val="43744511"/>
      </c:barChart>
      <c:catAx>
        <c:axId val="1762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511"/>
        <c:auto val="1"/>
        <c:lblAlgn val="ctr"/>
        <c:lblOffset val="100"/>
        <c:noMultiLvlLbl val="0"/>
      </c:catAx>
      <c:valAx>
        <c:axId val="4374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59794"/>
        <c:axId val="58959078"/>
      </c:barChart>
      <c:catAx>
        <c:axId val="3485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078"/>
        <c:auto val="1"/>
        <c:lblAlgn val="ctr"/>
        <c:lblOffset val="100"/>
        <c:noMultiLvlLbl val="0"/>
      </c:catAx>
      <c:valAx>
        <c:axId val="5895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75446"/>
        <c:axId val="6150065"/>
      </c:barChart>
      <c:catAx>
        <c:axId val="9487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65"/>
        <c:auto val="1"/>
        <c:lblAlgn val="ctr"/>
        <c:lblOffset val="100"/>
        <c:noMultiLvlLbl val="0"/>
      </c:catAx>
      <c:valAx>
        <c:axId val="615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18218"/>
        <c:axId val="73285563"/>
      </c:barChart>
      <c:catAx>
        <c:axId val="5241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563"/>
        <c:auto val="1"/>
        <c:lblAlgn val="ctr"/>
        <c:lblOffset val="100"/>
        <c:noMultiLvlLbl val="0"/>
      </c:catAx>
      <c:valAx>
        <c:axId val="7328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61932"/>
        <c:axId val="62332592"/>
      </c:barChart>
      <c:catAx>
        <c:axId val="3576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592"/>
        <c:auto val="1"/>
        <c:lblAlgn val="ctr"/>
        <c:lblOffset val="100"/>
        <c:noMultiLvlLbl val="0"/>
      </c:catAx>
      <c:valAx>
        <c:axId val="6233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73589"/>
        <c:axId val="71145869"/>
      </c:barChart>
      <c:catAx>
        <c:axId val="4147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869"/>
        <c:auto val="1"/>
        <c:lblAlgn val="ctr"/>
        <c:lblOffset val="100"/>
        <c:noMultiLvlLbl val="0"/>
      </c:catAx>
      <c:valAx>
        <c:axId val="7114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2343"/>
        <c:axId val="62918692"/>
      </c:barChart>
      <c:catAx>
        <c:axId val="491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692"/>
        <c:auto val="1"/>
        <c:lblAlgn val="ctr"/>
        <c:lblOffset val="100"/>
        <c:noMultiLvlLbl val="0"/>
      </c:catAx>
      <c:valAx>
        <c:axId val="6291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02504"/>
        <c:axId val="68679169"/>
      </c:barChart>
      <c:catAx>
        <c:axId val="9340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169"/>
        <c:auto val="1"/>
        <c:lblAlgn val="ctr"/>
        <c:lblOffset val="100"/>
        <c:noMultiLvlLbl val="0"/>
      </c:catAx>
      <c:valAx>
        <c:axId val="6867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92148"/>
        <c:axId val="89760175"/>
      </c:barChart>
      <c:catAx>
        <c:axId val="5359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175"/>
        <c:auto val="1"/>
        <c:lblAlgn val="ctr"/>
        <c:lblOffset val="100"/>
        <c:noMultiLvlLbl val="0"/>
      </c:catAx>
      <c:valAx>
        <c:axId val="8976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21390"/>
        <c:axId val="17158578"/>
      </c:barChart>
      <c:catAx>
        <c:axId val="4532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578"/>
        <c:auto val="1"/>
        <c:lblAlgn val="ctr"/>
        <c:lblOffset val="100"/>
        <c:noMultiLvlLbl val="0"/>
      </c:catAx>
      <c:valAx>
        <c:axId val="1715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56923"/>
        <c:axId val="4723808"/>
      </c:barChart>
      <c:catAx>
        <c:axId val="1505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08"/>
        <c:auto val="1"/>
        <c:lblAlgn val="ctr"/>
        <c:lblOffset val="100"/>
        <c:noMultiLvlLbl val="0"/>
      </c:catAx>
      <c:valAx>
        <c:axId val="472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94544"/>
        <c:axId val="88426984"/>
      </c:barChart>
      <c:catAx>
        <c:axId val="2549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984"/>
        <c:auto val="1"/>
        <c:lblAlgn val="ctr"/>
        <c:lblOffset val="100"/>
        <c:noMultiLvlLbl val="0"/>
      </c:catAx>
      <c:valAx>
        <c:axId val="8842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99415"/>
        <c:axId val="44496634"/>
      </c:barChart>
      <c:catAx>
        <c:axId val="3849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634"/>
        <c:auto val="1"/>
        <c:lblAlgn val="ctr"/>
        <c:lblOffset val="100"/>
        <c:noMultiLvlLbl val="0"/>
      </c:catAx>
      <c:valAx>
        <c:axId val="4449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50453"/>
        <c:axId val="74288748"/>
      </c:barChart>
      <c:catAx>
        <c:axId val="9155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748"/>
        <c:auto val="1"/>
        <c:lblAlgn val="ctr"/>
        <c:lblOffset val="100"/>
        <c:noMultiLvlLbl val="0"/>
      </c:catAx>
      <c:valAx>
        <c:axId val="7428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3600"/>
        <c:axId val="14611309"/>
      </c:barChart>
      <c:catAx>
        <c:axId val="703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309"/>
        <c:auto val="1"/>
        <c:lblAlgn val="ctr"/>
        <c:lblOffset val="100"/>
        <c:noMultiLvlLbl val="0"/>
      </c:catAx>
      <c:valAx>
        <c:axId val="1461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29420"/>
        <c:axId val="45782077"/>
      </c:barChart>
      <c:catAx>
        <c:axId val="4322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077"/>
        <c:auto val="1"/>
        <c:lblAlgn val="ctr"/>
        <c:lblOffset val="100"/>
        <c:noMultiLvlLbl val="0"/>
      </c:catAx>
      <c:valAx>
        <c:axId val="4578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26854"/>
        <c:axId val="9861599"/>
      </c:barChart>
      <c:catAx>
        <c:axId val="3002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99"/>
        <c:auto val="1"/>
        <c:lblAlgn val="ctr"/>
        <c:lblOffset val="100"/>
        <c:noMultiLvlLbl val="0"/>
      </c:catAx>
      <c:valAx>
        <c:axId val="986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07120"/>
        <c:axId val="61203172"/>
      </c:barChart>
      <c:catAx>
        <c:axId val="7590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172"/>
        <c:auto val="1"/>
        <c:lblAlgn val="ctr"/>
        <c:lblOffset val="100"/>
        <c:noMultiLvlLbl val="0"/>
      </c:catAx>
      <c:valAx>
        <c:axId val="6120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