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56565"/>
        <c:axId val="98066427"/>
      </c:scatterChart>
      <c:valAx>
        <c:axId val="5675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27"/>
        <c:crossesAt val="0"/>
        <c:crossBetween val="midCat"/>
      </c:valAx>
      <c:valAx>
        <c:axId val="9806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5736"/>
        <c:axId val="82957944"/>
      </c:scatterChart>
      <c:valAx>
        <c:axId val="3871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44"/>
        <c:crossesAt val="0"/>
        <c:crossBetween val="midCat"/>
      </c:valAx>
      <c:valAx>
        <c:axId val="8295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4701"/>
        <c:axId val="65848692"/>
      </c:scatterChart>
      <c:valAx>
        <c:axId val="8592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692"/>
        <c:crossesAt val="0"/>
        <c:crossBetween val="midCat"/>
      </c:valAx>
      <c:valAx>
        <c:axId val="6584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51677"/>
        <c:axId val="53943895"/>
      </c:scatterChart>
      <c:valAx>
        <c:axId val="5325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895"/>
        <c:crossesAt val="0"/>
        <c:crossBetween val="midCat"/>
      </c:valAx>
      <c:valAx>
        <c:axId val="5394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