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73465"/>
        <c:axId val="77371953"/>
      </c:barChart>
      <c:catAx>
        <c:axId val="143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953"/>
        <c:auto val="1"/>
        <c:lblAlgn val="ctr"/>
        <c:lblOffset val="100"/>
        <c:noMultiLvlLbl val="0"/>
      </c:catAx>
      <c:valAx>
        <c:axId val="773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3113"/>
        <c:axId val="14367917"/>
      </c:barChart>
      <c:catAx>
        <c:axId val="938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917"/>
        <c:auto val="1"/>
        <c:lblAlgn val="ctr"/>
        <c:lblOffset val="100"/>
        <c:noMultiLvlLbl val="0"/>
      </c:catAx>
      <c:valAx>
        <c:axId val="143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0664"/>
        <c:axId val="83132640"/>
      </c:barChart>
      <c:catAx>
        <c:axId val="347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640"/>
        <c:auto val="1"/>
        <c:lblAlgn val="ctr"/>
        <c:lblOffset val="100"/>
        <c:noMultiLvlLbl val="0"/>
      </c:catAx>
      <c:valAx>
        <c:axId val="831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2697"/>
        <c:axId val="80264390"/>
      </c:barChart>
      <c:catAx>
        <c:axId val="862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90"/>
        <c:auto val="1"/>
        <c:lblAlgn val="ctr"/>
        <c:lblOffset val="100"/>
        <c:noMultiLvlLbl val="0"/>
      </c:catAx>
      <c:valAx>
        <c:axId val="802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1504"/>
        <c:axId val="1267266"/>
      </c:barChart>
      <c:catAx>
        <c:axId val="494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6"/>
        <c:auto val="1"/>
        <c:lblAlgn val="ctr"/>
        <c:lblOffset val="100"/>
        <c:noMultiLvlLbl val="0"/>
      </c:catAx>
      <c:valAx>
        <c:axId val="12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4920"/>
        <c:axId val="4761729"/>
      </c:barChart>
      <c:catAx>
        <c:axId val="135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29"/>
        <c:auto val="1"/>
        <c:lblAlgn val="ctr"/>
        <c:lblOffset val="100"/>
        <c:noMultiLvlLbl val="0"/>
      </c:catAx>
      <c:valAx>
        <c:axId val="47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538"/>
        <c:axId val="86065824"/>
      </c:barChart>
      <c:catAx>
        <c:axId val="46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24"/>
        <c:auto val="1"/>
        <c:lblAlgn val="ctr"/>
        <c:lblOffset val="100"/>
        <c:noMultiLvlLbl val="0"/>
      </c:catAx>
      <c:valAx>
        <c:axId val="860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3878"/>
        <c:axId val="64057394"/>
      </c:barChart>
      <c:catAx>
        <c:axId val="589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94"/>
        <c:auto val="1"/>
        <c:lblAlgn val="ctr"/>
        <c:lblOffset val="100"/>
        <c:noMultiLvlLbl val="0"/>
      </c:catAx>
      <c:valAx>
        <c:axId val="640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5050"/>
        <c:axId val="30846931"/>
      </c:barChart>
      <c:catAx>
        <c:axId val="812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31"/>
        <c:auto val="1"/>
        <c:lblAlgn val="ctr"/>
        <c:lblOffset val="100"/>
        <c:noMultiLvlLbl val="0"/>
      </c:catAx>
      <c:valAx>
        <c:axId val="308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3851"/>
        <c:axId val="27418851"/>
      </c:barChart>
      <c:catAx>
        <c:axId val="735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851"/>
        <c:auto val="1"/>
        <c:lblAlgn val="ctr"/>
        <c:lblOffset val="100"/>
        <c:noMultiLvlLbl val="0"/>
      </c:catAx>
      <c:valAx>
        <c:axId val="274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0040"/>
        <c:axId val="54701913"/>
      </c:barChart>
      <c:catAx>
        <c:axId val="960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13"/>
        <c:auto val="1"/>
        <c:lblAlgn val="ctr"/>
        <c:lblOffset val="100"/>
        <c:noMultiLvlLbl val="0"/>
      </c:catAx>
      <c:valAx>
        <c:axId val="547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1512"/>
        <c:axId val="5484050"/>
      </c:barChart>
      <c:catAx>
        <c:axId val="162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50"/>
        <c:auto val="1"/>
        <c:lblAlgn val="ctr"/>
        <c:lblOffset val="100"/>
        <c:noMultiLvlLbl val="0"/>
      </c:catAx>
      <c:valAx>
        <c:axId val="5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6550"/>
        <c:axId val="99368934"/>
      </c:barChart>
      <c:catAx>
        <c:axId val="724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34"/>
        <c:auto val="1"/>
        <c:lblAlgn val="ctr"/>
        <c:lblOffset val="100"/>
        <c:noMultiLvlLbl val="0"/>
      </c:catAx>
      <c:valAx>
        <c:axId val="993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17137"/>
        <c:axId val="80120249"/>
      </c:barChart>
      <c:catAx>
        <c:axId val="4661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49"/>
        <c:auto val="1"/>
        <c:lblAlgn val="ctr"/>
        <c:lblOffset val="100"/>
        <c:noMultiLvlLbl val="0"/>
      </c:catAx>
      <c:valAx>
        <c:axId val="801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2006"/>
        <c:axId val="94831135"/>
      </c:barChart>
      <c:catAx>
        <c:axId val="374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135"/>
        <c:auto val="1"/>
        <c:lblAlgn val="ctr"/>
        <c:lblOffset val="100"/>
        <c:noMultiLvlLbl val="0"/>
      </c:catAx>
      <c:valAx>
        <c:axId val="948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7420"/>
        <c:axId val="72955368"/>
      </c:barChart>
      <c:catAx>
        <c:axId val="161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68"/>
        <c:auto val="1"/>
        <c:lblAlgn val="ctr"/>
        <c:lblOffset val="100"/>
        <c:noMultiLvlLbl val="0"/>
      </c:catAx>
      <c:valAx>
        <c:axId val="729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39730"/>
        <c:axId val="9887398"/>
      </c:barChart>
      <c:catAx>
        <c:axId val="323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98"/>
        <c:auto val="1"/>
        <c:lblAlgn val="ctr"/>
        <c:lblOffset val="100"/>
        <c:noMultiLvlLbl val="0"/>
      </c:catAx>
      <c:valAx>
        <c:axId val="98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8847"/>
        <c:axId val="42117922"/>
      </c:barChart>
      <c:catAx>
        <c:axId val="377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22"/>
        <c:auto val="1"/>
        <c:lblAlgn val="ctr"/>
        <c:lblOffset val="100"/>
        <c:noMultiLvlLbl val="0"/>
      </c:catAx>
      <c:valAx>
        <c:axId val="421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