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79055"/>
        <c:axId val="75397271"/>
      </c:scatterChart>
      <c:valAx>
        <c:axId val="3117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71"/>
        <c:crossesAt val="0"/>
        <c:crossBetween val="midCat"/>
      </c:valAx>
      <c:valAx>
        <c:axId val="7539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0856"/>
        <c:axId val="42120767"/>
      </c:scatterChart>
      <c:valAx>
        <c:axId val="7746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767"/>
        <c:crossesAt val="0"/>
        <c:crossBetween val="midCat"/>
      </c:valAx>
      <c:valAx>
        <c:axId val="4212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4901"/>
        <c:axId val="48565509"/>
      </c:scatterChart>
      <c:valAx>
        <c:axId val="1124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09"/>
        <c:crossesAt val="0"/>
        <c:crossBetween val="midCat"/>
      </c:valAx>
      <c:valAx>
        <c:axId val="4856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61635"/>
        <c:axId val="26385767"/>
      </c:scatterChart>
      <c:valAx>
        <c:axId val="6836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67"/>
        <c:crossesAt val="0"/>
        <c:crossBetween val="midCat"/>
      </c:valAx>
      <c:valAx>
        <c:axId val="2638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