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42677"/>
        <c:axId val="94553730"/>
      </c:barChart>
      <c:catAx>
        <c:axId val="61542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3730"/>
        <c:auto val="1"/>
        <c:lblAlgn val="ctr"/>
        <c:lblOffset val="100"/>
        <c:noMultiLvlLbl val="0"/>
      </c:catAx>
      <c:valAx>
        <c:axId val="94553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42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895755"/>
        <c:axId val="85908999"/>
      </c:barChart>
      <c:catAx>
        <c:axId val="65895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8999"/>
        <c:auto val="1"/>
        <c:lblAlgn val="ctr"/>
        <c:lblOffset val="100"/>
        <c:noMultiLvlLbl val="0"/>
      </c:catAx>
      <c:valAx>
        <c:axId val="85908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5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263529"/>
        <c:axId val="71788086"/>
      </c:barChart>
      <c:catAx>
        <c:axId val="97263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8086"/>
        <c:auto val="1"/>
        <c:lblAlgn val="ctr"/>
        <c:lblOffset val="100"/>
        <c:noMultiLvlLbl val="0"/>
      </c:catAx>
      <c:valAx>
        <c:axId val="71788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3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255092"/>
        <c:axId val="95737678"/>
      </c:barChart>
      <c:catAx>
        <c:axId val="2925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37678"/>
        <c:auto val="1"/>
        <c:lblAlgn val="ctr"/>
        <c:lblOffset val="100"/>
        <c:noMultiLvlLbl val="0"/>
      </c:catAx>
      <c:valAx>
        <c:axId val="95737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55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