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21021"/>
        <c:axId val="55865761"/>
      </c:lineChart>
      <c:catAx>
        <c:axId val="1292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65761"/>
        <c:crossesAt val="0"/>
        <c:auto val="1"/>
        <c:lblAlgn val="ctr"/>
        <c:lblOffset val="100"/>
        <c:noMultiLvlLbl val="0"/>
      </c:catAx>
      <c:valAx>
        <c:axId val="55865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21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94486"/>
        <c:axId val="41501978"/>
      </c:lineChart>
      <c:catAx>
        <c:axId val="3579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01978"/>
        <c:crossesAt val="0"/>
        <c:auto val="1"/>
        <c:lblAlgn val="ctr"/>
        <c:lblOffset val="100"/>
        <c:noMultiLvlLbl val="0"/>
      </c:catAx>
      <c:valAx>
        <c:axId val="41501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94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584225"/>
        <c:axId val="28919602"/>
      </c:barChart>
      <c:catAx>
        <c:axId val="7958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19602"/>
        <c:crossesAt val="0"/>
        <c:auto val="1"/>
        <c:lblAlgn val="ctr"/>
        <c:lblOffset val="100"/>
        <c:noMultiLvlLbl val="0"/>
      </c:catAx>
      <c:valAx>
        <c:axId val="28919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84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0754758"/>
        <c:axId val="28148874"/>
        <c:axId val="482319"/>
      </c:bar3DChart>
      <c:catAx>
        <c:axId val="4075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48874"/>
        <c:crossesAt val="0"/>
        <c:auto val="1"/>
        <c:lblAlgn val="ctr"/>
        <c:lblOffset val="100"/>
        <c:noMultiLvlLbl val="0"/>
      </c:catAx>
      <c:valAx>
        <c:axId val="28148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54758"/>
        <c:crossesAt val="1"/>
        <c:crossBetween val="midCat"/>
      </c:valAx>
      <c:serAx>
        <c:axId val="48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4887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94679"/>
        <c:axId val="43871155"/>
      </c:scatterChart>
      <c:valAx>
        <c:axId val="889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71155"/>
        <c:crossesAt val="0"/>
        <c:crossBetween val="midCat"/>
      </c:valAx>
      <c:valAx>
        <c:axId val="43871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46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385024"/>
        <c:axId val="74458889"/>
      </c:scatterChart>
      <c:valAx>
        <c:axId val="133850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58889"/>
        <c:crossesAt val="0"/>
        <c:crossBetween val="midCat"/>
        <c:majorUnit val="30"/>
        <c:minorUnit val="30"/>
      </c:valAx>
      <c:valAx>
        <c:axId val="744588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850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055827"/>
        <c:axId val="81116280"/>
      </c:scatterChart>
      <c:valAx>
        <c:axId val="670558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16280"/>
        <c:crossesAt val="0"/>
        <c:crossBetween val="midCat"/>
        <c:majorUnit val="30"/>
        <c:minorUnit val="30"/>
      </c:valAx>
      <c:valAx>
        <c:axId val="811162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558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