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26361"/>
        <c:axId val="63067003"/>
      </c:scatterChart>
      <c:valAx>
        <c:axId val="96726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67003"/>
        <c:crossesAt val="0"/>
        <c:crossBetween val="midCat"/>
      </c:valAx>
      <c:valAx>
        <c:axId val="6306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57973"/>
        <c:axId val="39796365"/>
      </c:scatterChart>
      <c:valAx>
        <c:axId val="4655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96365"/>
        <c:crossesAt val="0"/>
        <c:crossBetween val="midCat"/>
      </c:valAx>
      <c:valAx>
        <c:axId val="3979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7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