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324232"/>
        <c:axId val="86707433"/>
      </c:lineChart>
      <c:catAx>
        <c:axId val="62324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07433"/>
        <c:crossesAt val="0"/>
        <c:auto val="1"/>
        <c:lblAlgn val="ctr"/>
        <c:lblOffset val="100"/>
        <c:noMultiLvlLbl val="0"/>
      </c:catAx>
      <c:valAx>
        <c:axId val="86707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24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364289"/>
        <c:axId val="10086715"/>
      </c:lineChart>
      <c:catAx>
        <c:axId val="48364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86715"/>
        <c:crossesAt val="0"/>
        <c:auto val="1"/>
        <c:lblAlgn val="ctr"/>
        <c:lblOffset val="100"/>
        <c:noMultiLvlLbl val="0"/>
      </c:catAx>
      <c:valAx>
        <c:axId val="10086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64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829052"/>
        <c:axId val="46754"/>
      </c:lineChart>
      <c:catAx>
        <c:axId val="38829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54"/>
        <c:crossesAt val="0"/>
        <c:auto val="1"/>
        <c:lblAlgn val="ctr"/>
        <c:lblOffset val="100"/>
        <c:noMultiLvlLbl val="0"/>
      </c:catAx>
      <c:valAx>
        <c:axId val="46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29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397157"/>
        <c:axId val="53121602"/>
      </c:lineChart>
      <c:catAx>
        <c:axId val="61397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21602"/>
        <c:crossesAt val="0"/>
        <c:auto val="1"/>
        <c:lblAlgn val="ctr"/>
        <c:lblOffset val="100"/>
        <c:noMultiLvlLbl val="0"/>
      </c:catAx>
      <c:valAx>
        <c:axId val="53121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97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704801"/>
        <c:axId val="45148800"/>
      </c:lineChart>
      <c:catAx>
        <c:axId val="82704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48800"/>
        <c:crossesAt val="0"/>
        <c:auto val="1"/>
        <c:lblAlgn val="ctr"/>
        <c:lblOffset val="100"/>
        <c:noMultiLvlLbl val="0"/>
      </c:catAx>
      <c:valAx>
        <c:axId val="45148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04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375089"/>
        <c:axId val="43132365"/>
      </c:lineChart>
      <c:catAx>
        <c:axId val="12375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32365"/>
        <c:crossesAt val="0"/>
        <c:auto val="1"/>
        <c:lblAlgn val="ctr"/>
        <c:lblOffset val="100"/>
        <c:noMultiLvlLbl val="0"/>
      </c:catAx>
      <c:valAx>
        <c:axId val="43132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75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191047"/>
        <c:axId val="9401559"/>
      </c:lineChart>
      <c:catAx>
        <c:axId val="61191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1559"/>
        <c:crossesAt val="0"/>
        <c:auto val="1"/>
        <c:lblAlgn val="ctr"/>
        <c:lblOffset val="100"/>
        <c:noMultiLvlLbl val="0"/>
      </c:catAx>
      <c:valAx>
        <c:axId val="9401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91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778059"/>
        <c:axId val="22602869"/>
      </c:lineChart>
      <c:catAx>
        <c:axId val="93778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02869"/>
        <c:crossesAt val="0"/>
        <c:auto val="1"/>
        <c:lblAlgn val="ctr"/>
        <c:lblOffset val="100"/>
        <c:noMultiLvlLbl val="0"/>
      </c:catAx>
      <c:valAx>
        <c:axId val="22602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78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792150"/>
        <c:axId val="9223690"/>
      </c:lineChart>
      <c:catAx>
        <c:axId val="96792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3690"/>
        <c:crossesAt val="0"/>
        <c:auto val="1"/>
        <c:lblAlgn val="ctr"/>
        <c:lblOffset val="100"/>
        <c:noMultiLvlLbl val="0"/>
      </c:catAx>
      <c:valAx>
        <c:axId val="9223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92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807922"/>
        <c:axId val="85129445"/>
      </c:lineChart>
      <c:catAx>
        <c:axId val="17807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29445"/>
        <c:crossesAt val="0"/>
        <c:auto val="1"/>
        <c:lblAlgn val="ctr"/>
        <c:lblOffset val="100"/>
        <c:noMultiLvlLbl val="0"/>
      </c:catAx>
      <c:valAx>
        <c:axId val="85129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07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