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314572"/>
        <c:axId val="31220014"/>
      </c:barChart>
      <c:catAx>
        <c:axId val="41314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0014"/>
        <c:crossesAt val="0"/>
        <c:auto val="1"/>
        <c:lblAlgn val="ctr"/>
        <c:lblOffset val="100"/>
        <c:noMultiLvlLbl val="0"/>
      </c:catAx>
      <c:valAx>
        <c:axId val="31220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145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051760"/>
        <c:axId val="2521906"/>
      </c:barChart>
      <c:catAx>
        <c:axId val="7305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906"/>
        <c:crossesAt val="0"/>
        <c:auto val="1"/>
        <c:lblAlgn val="ctr"/>
        <c:lblOffset val="100"/>
        <c:noMultiLvlLbl val="0"/>
      </c:catAx>
      <c:valAx>
        <c:axId val="25219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517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