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56451"/>
        <c:axId val="4058297"/>
      </c:barChart>
      <c:catAx>
        <c:axId val="595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8297"/>
        <c:crossesAt val="0"/>
        <c:auto val="1"/>
        <c:lblAlgn val="ctr"/>
        <c:lblOffset val="100"/>
        <c:noMultiLvlLbl val="0"/>
      </c:catAx>
      <c:valAx>
        <c:axId val="40582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6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914941"/>
        <c:axId val="68031503"/>
      </c:barChart>
      <c:catAx>
        <c:axId val="6591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31503"/>
        <c:crossesAt val="0"/>
        <c:auto val="1"/>
        <c:lblAlgn val="ctr"/>
        <c:lblOffset val="100"/>
        <c:noMultiLvlLbl val="0"/>
      </c:catAx>
      <c:valAx>
        <c:axId val="68031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14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558823"/>
        <c:axId val="67047819"/>
      </c:barChart>
      <c:catAx>
        <c:axId val="5955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47819"/>
        <c:crossesAt val="0"/>
        <c:auto val="1"/>
        <c:lblAlgn val="ctr"/>
        <c:lblOffset val="100"/>
        <c:noMultiLvlLbl val="0"/>
      </c:catAx>
      <c:valAx>
        <c:axId val="67047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58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008079"/>
        <c:axId val="6370052"/>
      </c:barChart>
      <c:catAx>
        <c:axId val="8800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0052"/>
        <c:crossesAt val="0"/>
        <c:auto val="1"/>
        <c:lblAlgn val="ctr"/>
        <c:lblOffset val="100"/>
        <c:noMultiLvlLbl val="0"/>
      </c:catAx>
      <c:valAx>
        <c:axId val="6370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08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41459"/>
        <c:axId val="72002215"/>
      </c:barChart>
      <c:catAx>
        <c:axId val="374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02215"/>
        <c:crossesAt val="0"/>
        <c:auto val="1"/>
        <c:lblAlgn val="ctr"/>
        <c:lblOffset val="100"/>
        <c:noMultiLvlLbl val="0"/>
      </c:catAx>
      <c:valAx>
        <c:axId val="720022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1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343278"/>
        <c:axId val="10394383"/>
      </c:barChart>
      <c:catAx>
        <c:axId val="6434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94383"/>
        <c:crossesAt val="0"/>
        <c:auto val="1"/>
        <c:lblAlgn val="ctr"/>
        <c:lblOffset val="100"/>
        <c:noMultiLvlLbl val="0"/>
      </c:catAx>
      <c:valAx>
        <c:axId val="103943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43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790029"/>
        <c:axId val="59950946"/>
      </c:barChart>
      <c:catAx>
        <c:axId val="997900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950946"/>
        <c:crossesAt val="0"/>
        <c:auto val="1"/>
        <c:lblAlgn val="ctr"/>
        <c:lblOffset val="100"/>
        <c:noMultiLvlLbl val="0"/>
      </c:catAx>
      <c:valAx>
        <c:axId val="599509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900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