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88831"/>
        <c:axId val="45760660"/>
      </c:barChart>
      <c:catAx>
        <c:axId val="4748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660"/>
        <c:auto val="1"/>
        <c:lblAlgn val="ctr"/>
        <c:lblOffset val="100"/>
        <c:noMultiLvlLbl val="0"/>
      </c:catAx>
      <c:valAx>
        <c:axId val="457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69419"/>
        <c:axId val="59666065"/>
      </c:barChart>
      <c:catAx>
        <c:axId val="5206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065"/>
        <c:auto val="1"/>
        <c:lblAlgn val="ctr"/>
        <c:lblOffset val="100"/>
        <c:noMultiLvlLbl val="0"/>
      </c:catAx>
      <c:valAx>
        <c:axId val="5966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99621"/>
        <c:axId val="21700874"/>
      </c:barChart>
      <c:catAx>
        <c:axId val="8419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874"/>
        <c:auto val="1"/>
        <c:lblAlgn val="ctr"/>
        <c:lblOffset val="100"/>
        <c:noMultiLvlLbl val="0"/>
      </c:catAx>
      <c:valAx>
        <c:axId val="217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99997"/>
        <c:axId val="58443541"/>
      </c:barChart>
      <c:catAx>
        <c:axId val="2099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541"/>
        <c:auto val="1"/>
        <c:lblAlgn val="ctr"/>
        <c:lblOffset val="100"/>
        <c:noMultiLvlLbl val="0"/>
      </c:catAx>
      <c:valAx>
        <c:axId val="5844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02404"/>
        <c:axId val="51348181"/>
      </c:barChart>
      <c:catAx>
        <c:axId val="3950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181"/>
        <c:auto val="1"/>
        <c:lblAlgn val="ctr"/>
        <c:lblOffset val="100"/>
        <c:noMultiLvlLbl val="0"/>
      </c:catAx>
      <c:valAx>
        <c:axId val="5134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30267"/>
        <c:axId val="80642642"/>
      </c:barChart>
      <c:catAx>
        <c:axId val="8273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642"/>
        <c:auto val="1"/>
        <c:lblAlgn val="ctr"/>
        <c:lblOffset val="100"/>
        <c:noMultiLvlLbl val="0"/>
      </c:catAx>
      <c:valAx>
        <c:axId val="8064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69359"/>
        <c:axId val="68301068"/>
      </c:barChart>
      <c:catAx>
        <c:axId val="3196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068"/>
        <c:auto val="1"/>
        <c:lblAlgn val="ctr"/>
        <c:lblOffset val="100"/>
        <c:noMultiLvlLbl val="0"/>
      </c:catAx>
      <c:valAx>
        <c:axId val="683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01966"/>
        <c:axId val="67260041"/>
      </c:barChart>
      <c:catAx>
        <c:axId val="8420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041"/>
        <c:auto val="1"/>
        <c:lblAlgn val="ctr"/>
        <c:lblOffset val="100"/>
        <c:noMultiLvlLbl val="0"/>
      </c:catAx>
      <c:valAx>
        <c:axId val="6726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70457"/>
        <c:axId val="22571367"/>
      </c:barChart>
      <c:catAx>
        <c:axId val="4747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367"/>
        <c:auto val="1"/>
        <c:lblAlgn val="ctr"/>
        <c:lblOffset val="100"/>
        <c:noMultiLvlLbl val="0"/>
      </c:catAx>
      <c:valAx>
        <c:axId val="2257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47351"/>
        <c:axId val="20616"/>
      </c:barChart>
      <c:catAx>
        <c:axId val="1564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"/>
        <c:auto val="1"/>
        <c:lblAlgn val="ctr"/>
        <c:lblOffset val="100"/>
        <c:noMultiLvlLbl val="0"/>
      </c:catAx>
      <c:valAx>
        <c:axId val="2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0461"/>
        <c:axId val="64021806"/>
      </c:barChart>
      <c:catAx>
        <c:axId val="649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806"/>
        <c:auto val="1"/>
        <c:lblAlgn val="ctr"/>
        <c:lblOffset val="100"/>
        <c:noMultiLvlLbl val="0"/>
      </c:catAx>
      <c:valAx>
        <c:axId val="6402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14472"/>
        <c:axId val="40417683"/>
      </c:barChart>
      <c:catAx>
        <c:axId val="4021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683"/>
        <c:auto val="1"/>
        <c:lblAlgn val="ctr"/>
        <c:lblOffset val="100"/>
        <c:noMultiLvlLbl val="0"/>
      </c:catAx>
      <c:valAx>
        <c:axId val="4041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64457"/>
        <c:axId val="38689407"/>
      </c:barChart>
      <c:catAx>
        <c:axId val="6606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407"/>
        <c:auto val="1"/>
        <c:lblAlgn val="ctr"/>
        <c:lblOffset val="100"/>
        <c:noMultiLvlLbl val="0"/>
      </c:catAx>
      <c:valAx>
        <c:axId val="3868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71250"/>
        <c:axId val="88198365"/>
      </c:barChart>
      <c:catAx>
        <c:axId val="4537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365"/>
        <c:auto val="1"/>
        <c:lblAlgn val="ctr"/>
        <c:lblOffset val="100"/>
        <c:noMultiLvlLbl val="0"/>
      </c:catAx>
      <c:valAx>
        <c:axId val="8819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48699"/>
        <c:axId val="4793301"/>
      </c:barChart>
      <c:catAx>
        <c:axId val="1974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01"/>
        <c:auto val="1"/>
        <c:lblAlgn val="ctr"/>
        <c:lblOffset val="100"/>
        <c:noMultiLvlLbl val="0"/>
      </c:catAx>
      <c:valAx>
        <c:axId val="479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7565"/>
        <c:axId val="60253231"/>
      </c:barChart>
      <c:catAx>
        <c:axId val="605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231"/>
        <c:auto val="1"/>
        <c:lblAlgn val="ctr"/>
        <c:lblOffset val="100"/>
        <c:noMultiLvlLbl val="0"/>
      </c:catAx>
      <c:valAx>
        <c:axId val="602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98934"/>
        <c:axId val="62033416"/>
      </c:barChart>
      <c:catAx>
        <c:axId val="6879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416"/>
        <c:auto val="1"/>
        <c:lblAlgn val="ctr"/>
        <c:lblOffset val="100"/>
        <c:noMultiLvlLbl val="0"/>
      </c:catAx>
      <c:valAx>
        <c:axId val="6203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70469"/>
        <c:axId val="83702666"/>
      </c:barChart>
      <c:catAx>
        <c:axId val="1357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666"/>
        <c:auto val="1"/>
        <c:lblAlgn val="ctr"/>
        <c:lblOffset val="100"/>
        <c:noMultiLvlLbl val="0"/>
      </c:catAx>
      <c:valAx>
        <c:axId val="8370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