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29671"/>
        <c:axId val="33068852"/>
      </c:scatterChart>
      <c:valAx>
        <c:axId val="6742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852"/>
        <c:crossesAt val="0"/>
        <c:crossBetween val="midCat"/>
      </c:valAx>
      <c:valAx>
        <c:axId val="3306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95053"/>
        <c:axId val="10810885"/>
      </c:scatterChart>
      <c:valAx>
        <c:axId val="9849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885"/>
        <c:crossesAt val="0"/>
        <c:crossBetween val="midCat"/>
      </c:valAx>
      <c:valAx>
        <c:axId val="1081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30454"/>
        <c:axId val="42329624"/>
      </c:scatterChart>
      <c:valAx>
        <c:axId val="3673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624"/>
        <c:crossesAt val="0"/>
        <c:crossBetween val="midCat"/>
      </c:valAx>
      <c:valAx>
        <c:axId val="4232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14755"/>
        <c:axId val="27654207"/>
      </c:scatterChart>
      <c:valAx>
        <c:axId val="9911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207"/>
        <c:crossesAt val="0"/>
        <c:crossBetween val="midCat"/>
      </c:valAx>
      <c:valAx>
        <c:axId val="2765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