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08409"/>
        <c:axId val="42006948"/>
      </c:barChart>
      <c:catAx>
        <c:axId val="1000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948"/>
        <c:auto val="1"/>
        <c:lblAlgn val="ctr"/>
        <c:lblOffset val="100"/>
        <c:noMultiLvlLbl val="0"/>
      </c:catAx>
      <c:valAx>
        <c:axId val="420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11490"/>
        <c:axId val="10620720"/>
      </c:barChart>
      <c:catAx>
        <c:axId val="5371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720"/>
        <c:auto val="1"/>
        <c:lblAlgn val="ctr"/>
        <c:lblOffset val="100"/>
        <c:noMultiLvlLbl val="0"/>
      </c:catAx>
      <c:valAx>
        <c:axId val="106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33076"/>
        <c:axId val="31674580"/>
      </c:barChart>
      <c:catAx>
        <c:axId val="5623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580"/>
        <c:auto val="1"/>
        <c:lblAlgn val="ctr"/>
        <c:lblOffset val="100"/>
        <c:noMultiLvlLbl val="0"/>
      </c:catAx>
      <c:valAx>
        <c:axId val="316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04305"/>
        <c:axId val="2261582"/>
      </c:barChart>
      <c:catAx>
        <c:axId val="279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82"/>
        <c:auto val="1"/>
        <c:lblAlgn val="ctr"/>
        <c:lblOffset val="100"/>
        <c:noMultiLvlLbl val="0"/>
      </c:catAx>
      <c:valAx>
        <c:axId val="22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4336"/>
        <c:axId val="48257864"/>
      </c:barChart>
      <c:catAx>
        <c:axId val="295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864"/>
        <c:auto val="1"/>
        <c:lblAlgn val="ctr"/>
        <c:lblOffset val="100"/>
        <c:noMultiLvlLbl val="0"/>
      </c:catAx>
      <c:valAx>
        <c:axId val="482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3944"/>
        <c:axId val="85198842"/>
      </c:barChart>
      <c:catAx>
        <c:axId val="983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842"/>
        <c:auto val="1"/>
        <c:lblAlgn val="ctr"/>
        <c:lblOffset val="100"/>
        <c:noMultiLvlLbl val="0"/>
      </c:catAx>
      <c:valAx>
        <c:axId val="8519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3801"/>
        <c:axId val="77614748"/>
      </c:barChart>
      <c:catAx>
        <c:axId val="6455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748"/>
        <c:auto val="1"/>
        <c:lblAlgn val="ctr"/>
        <c:lblOffset val="100"/>
        <c:noMultiLvlLbl val="0"/>
      </c:catAx>
      <c:valAx>
        <c:axId val="776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39032"/>
        <c:axId val="13016290"/>
      </c:barChart>
      <c:catAx>
        <c:axId val="3413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290"/>
        <c:auto val="1"/>
        <c:lblAlgn val="ctr"/>
        <c:lblOffset val="100"/>
        <c:noMultiLvlLbl val="0"/>
      </c:catAx>
      <c:valAx>
        <c:axId val="130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39446"/>
        <c:axId val="5831884"/>
      </c:barChart>
      <c:catAx>
        <c:axId val="2903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84"/>
        <c:auto val="1"/>
        <c:lblAlgn val="ctr"/>
        <c:lblOffset val="100"/>
        <c:noMultiLvlLbl val="0"/>
      </c:catAx>
      <c:valAx>
        <c:axId val="58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98558"/>
        <c:axId val="73073243"/>
      </c:barChart>
      <c:catAx>
        <c:axId val="1619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243"/>
        <c:auto val="1"/>
        <c:lblAlgn val="ctr"/>
        <c:lblOffset val="100"/>
        <c:noMultiLvlLbl val="0"/>
      </c:catAx>
      <c:valAx>
        <c:axId val="730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89356"/>
        <c:axId val="98822098"/>
      </c:barChart>
      <c:catAx>
        <c:axId val="4698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098"/>
        <c:auto val="1"/>
        <c:lblAlgn val="ctr"/>
        <c:lblOffset val="100"/>
        <c:noMultiLvlLbl val="0"/>
      </c:catAx>
      <c:valAx>
        <c:axId val="988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6077"/>
        <c:axId val="84478623"/>
      </c:barChart>
      <c:catAx>
        <c:axId val="1721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623"/>
        <c:auto val="1"/>
        <c:lblAlgn val="ctr"/>
        <c:lblOffset val="100"/>
        <c:noMultiLvlLbl val="0"/>
      </c:catAx>
      <c:valAx>
        <c:axId val="844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13179"/>
        <c:axId val="93305020"/>
      </c:barChart>
      <c:catAx>
        <c:axId val="3331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020"/>
        <c:auto val="1"/>
        <c:lblAlgn val="ctr"/>
        <c:lblOffset val="100"/>
        <c:noMultiLvlLbl val="0"/>
      </c:catAx>
      <c:valAx>
        <c:axId val="933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72478"/>
        <c:axId val="50425754"/>
      </c:barChart>
      <c:catAx>
        <c:axId val="9657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754"/>
        <c:auto val="1"/>
        <c:lblAlgn val="ctr"/>
        <c:lblOffset val="100"/>
        <c:noMultiLvlLbl val="0"/>
      </c:catAx>
      <c:valAx>
        <c:axId val="504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70373"/>
        <c:axId val="70325059"/>
      </c:barChart>
      <c:catAx>
        <c:axId val="6567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059"/>
        <c:auto val="1"/>
        <c:lblAlgn val="ctr"/>
        <c:lblOffset val="100"/>
        <c:noMultiLvlLbl val="0"/>
      </c:catAx>
      <c:valAx>
        <c:axId val="7032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80268"/>
        <c:axId val="30939034"/>
      </c:barChart>
      <c:catAx>
        <c:axId val="2128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034"/>
        <c:auto val="1"/>
        <c:lblAlgn val="ctr"/>
        <c:lblOffset val="100"/>
        <c:noMultiLvlLbl val="0"/>
      </c:catAx>
      <c:valAx>
        <c:axId val="309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20525"/>
        <c:axId val="97896815"/>
      </c:barChart>
      <c:catAx>
        <c:axId val="4662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815"/>
        <c:auto val="1"/>
        <c:lblAlgn val="ctr"/>
        <c:lblOffset val="100"/>
        <c:noMultiLvlLbl val="0"/>
      </c:catAx>
      <c:valAx>
        <c:axId val="978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82982"/>
        <c:axId val="40838128"/>
      </c:barChart>
      <c:catAx>
        <c:axId val="2878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128"/>
        <c:auto val="1"/>
        <c:lblAlgn val="ctr"/>
        <c:lblOffset val="100"/>
        <c:noMultiLvlLbl val="0"/>
      </c:catAx>
      <c:valAx>
        <c:axId val="408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