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15479"/>
        <c:axId val="73492738"/>
      </c:scatterChart>
      <c:valAx>
        <c:axId val="9261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738"/>
        <c:crossesAt val="0"/>
        <c:crossBetween val="midCat"/>
      </c:valAx>
      <c:valAx>
        <c:axId val="7349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0732"/>
        <c:axId val="90838718"/>
      </c:scatterChart>
      <c:valAx>
        <c:axId val="309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718"/>
        <c:crossesAt val="0"/>
        <c:crossBetween val="midCat"/>
      </c:valAx>
      <c:valAx>
        <c:axId val="9083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15949"/>
        <c:axId val="38203061"/>
      </c:scatterChart>
      <c:valAx>
        <c:axId val="5471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061"/>
        <c:crossesAt val="0"/>
        <c:crossBetween val="midCat"/>
      </c:valAx>
      <c:valAx>
        <c:axId val="3820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89997"/>
        <c:axId val="67718265"/>
      </c:scatterChart>
      <c:valAx>
        <c:axId val="6008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265"/>
        <c:crossesAt val="0"/>
        <c:crossBetween val="midCat"/>
      </c:valAx>
      <c:valAx>
        <c:axId val="6771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