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1460"/>
        <c:axId val="27836092"/>
      </c:scatterChart>
      <c:valAx>
        <c:axId val="6348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092"/>
        <c:crossesAt val="0"/>
        <c:crossBetween val="midCat"/>
      </c:valAx>
      <c:valAx>
        <c:axId val="2783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94557"/>
        <c:axId val="14043962"/>
      </c:scatterChart>
      <c:valAx>
        <c:axId val="1789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962"/>
        <c:crossesAt val="0"/>
        <c:crossBetween val="midCat"/>
      </c:valAx>
      <c:valAx>
        <c:axId val="1404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24628"/>
        <c:axId val="60607703"/>
      </c:scatterChart>
      <c:valAx>
        <c:axId val="7782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703"/>
        <c:crossesAt val="0"/>
        <c:crossBetween val="midCat"/>
      </c:valAx>
      <c:valAx>
        <c:axId val="6060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19595"/>
        <c:axId val="99968734"/>
      </c:scatterChart>
      <c:valAx>
        <c:axId val="9061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734"/>
        <c:crossesAt val="0"/>
        <c:crossBetween val="midCat"/>
      </c:valAx>
      <c:valAx>
        <c:axId val="9996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