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54334"/>
        <c:axId val="34320227"/>
      </c:barChart>
      <c:catAx>
        <c:axId val="3295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227"/>
        <c:auto val="1"/>
        <c:lblAlgn val="ctr"/>
        <c:lblOffset val="100"/>
        <c:noMultiLvlLbl val="0"/>
      </c:catAx>
      <c:valAx>
        <c:axId val="3432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07055"/>
        <c:axId val="91541007"/>
      </c:barChart>
      <c:catAx>
        <c:axId val="5960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007"/>
        <c:auto val="1"/>
        <c:lblAlgn val="ctr"/>
        <c:lblOffset val="100"/>
        <c:noMultiLvlLbl val="0"/>
      </c:catAx>
      <c:valAx>
        <c:axId val="9154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31848"/>
        <c:axId val="72625794"/>
      </c:barChart>
      <c:catAx>
        <c:axId val="6433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794"/>
        <c:auto val="1"/>
        <c:lblAlgn val="ctr"/>
        <c:lblOffset val="100"/>
        <c:noMultiLvlLbl val="0"/>
      </c:catAx>
      <c:valAx>
        <c:axId val="7262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93231"/>
        <c:axId val="98017426"/>
      </c:barChart>
      <c:catAx>
        <c:axId val="4189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426"/>
        <c:auto val="1"/>
        <c:lblAlgn val="ctr"/>
        <c:lblOffset val="100"/>
        <c:noMultiLvlLbl val="0"/>
      </c:catAx>
      <c:valAx>
        <c:axId val="9801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61838"/>
        <c:axId val="52329917"/>
      </c:barChart>
      <c:catAx>
        <c:axId val="2176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917"/>
        <c:auto val="1"/>
        <c:lblAlgn val="ctr"/>
        <c:lblOffset val="100"/>
        <c:noMultiLvlLbl val="0"/>
      </c:catAx>
      <c:valAx>
        <c:axId val="5232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30082"/>
        <c:axId val="45466314"/>
      </c:barChart>
      <c:catAx>
        <c:axId val="1463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314"/>
        <c:auto val="1"/>
        <c:lblAlgn val="ctr"/>
        <c:lblOffset val="100"/>
        <c:noMultiLvlLbl val="0"/>
      </c:catAx>
      <c:valAx>
        <c:axId val="454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48196"/>
        <c:axId val="57704956"/>
      </c:barChart>
      <c:catAx>
        <c:axId val="8764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956"/>
        <c:auto val="1"/>
        <c:lblAlgn val="ctr"/>
        <c:lblOffset val="100"/>
        <c:noMultiLvlLbl val="0"/>
      </c:catAx>
      <c:valAx>
        <c:axId val="5770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53784"/>
        <c:axId val="19124989"/>
      </c:barChart>
      <c:catAx>
        <c:axId val="5135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989"/>
        <c:auto val="1"/>
        <c:lblAlgn val="ctr"/>
        <c:lblOffset val="100"/>
        <c:noMultiLvlLbl val="0"/>
      </c:catAx>
      <c:valAx>
        <c:axId val="1912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11717"/>
        <c:axId val="92839520"/>
      </c:barChart>
      <c:catAx>
        <c:axId val="4971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520"/>
        <c:auto val="1"/>
        <c:lblAlgn val="ctr"/>
        <c:lblOffset val="100"/>
        <c:noMultiLvlLbl val="0"/>
      </c:catAx>
      <c:valAx>
        <c:axId val="9283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2038"/>
        <c:axId val="49563875"/>
      </c:barChart>
      <c:catAx>
        <c:axId val="157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875"/>
        <c:auto val="1"/>
        <c:lblAlgn val="ctr"/>
        <c:lblOffset val="100"/>
        <c:noMultiLvlLbl val="0"/>
      </c:catAx>
      <c:valAx>
        <c:axId val="4956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51611"/>
        <c:axId val="47861830"/>
      </c:barChart>
      <c:catAx>
        <c:axId val="6055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830"/>
        <c:auto val="1"/>
        <c:lblAlgn val="ctr"/>
        <c:lblOffset val="100"/>
        <c:noMultiLvlLbl val="0"/>
      </c:catAx>
      <c:valAx>
        <c:axId val="478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6562"/>
        <c:axId val="98284018"/>
      </c:barChart>
      <c:catAx>
        <c:axId val="8573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018"/>
        <c:auto val="1"/>
        <c:lblAlgn val="ctr"/>
        <c:lblOffset val="100"/>
        <c:noMultiLvlLbl val="0"/>
      </c:catAx>
      <c:valAx>
        <c:axId val="9828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47183"/>
        <c:axId val="9402524"/>
      </c:barChart>
      <c:catAx>
        <c:axId val="5364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24"/>
        <c:auto val="1"/>
        <c:lblAlgn val="ctr"/>
        <c:lblOffset val="100"/>
        <c:noMultiLvlLbl val="0"/>
      </c:catAx>
      <c:valAx>
        <c:axId val="940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02574"/>
        <c:axId val="23556598"/>
      </c:barChart>
      <c:catAx>
        <c:axId val="3350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598"/>
        <c:auto val="1"/>
        <c:lblAlgn val="ctr"/>
        <c:lblOffset val="100"/>
        <c:noMultiLvlLbl val="0"/>
      </c:catAx>
      <c:valAx>
        <c:axId val="2355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20817"/>
        <c:axId val="88410735"/>
      </c:barChart>
      <c:catAx>
        <c:axId val="6712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735"/>
        <c:auto val="1"/>
        <c:lblAlgn val="ctr"/>
        <c:lblOffset val="100"/>
        <c:noMultiLvlLbl val="0"/>
      </c:catAx>
      <c:valAx>
        <c:axId val="884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44642"/>
        <c:axId val="74139266"/>
      </c:barChart>
      <c:catAx>
        <c:axId val="3304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266"/>
        <c:auto val="1"/>
        <c:lblAlgn val="ctr"/>
        <c:lblOffset val="100"/>
        <c:noMultiLvlLbl val="0"/>
      </c:catAx>
      <c:valAx>
        <c:axId val="7413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57667"/>
        <c:axId val="63237788"/>
      </c:barChart>
      <c:catAx>
        <c:axId val="9545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788"/>
        <c:auto val="1"/>
        <c:lblAlgn val="ctr"/>
        <c:lblOffset val="100"/>
        <c:noMultiLvlLbl val="0"/>
      </c:catAx>
      <c:valAx>
        <c:axId val="6323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45074"/>
        <c:axId val="25797894"/>
      </c:barChart>
      <c:catAx>
        <c:axId val="9244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894"/>
        <c:auto val="1"/>
        <c:lblAlgn val="ctr"/>
        <c:lblOffset val="100"/>
        <c:noMultiLvlLbl val="0"/>
      </c:catAx>
      <c:valAx>
        <c:axId val="2579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