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35450"/>
        <c:axId val="2564049"/>
      </c:scatterChart>
      <c:valAx>
        <c:axId val="3333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49"/>
        <c:crossesAt val="0"/>
        <c:crossBetween val="midCat"/>
      </c:valAx>
      <c:valAx>
        <c:axId val="256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06548"/>
        <c:axId val="8893065"/>
      </c:scatterChart>
      <c:valAx>
        <c:axId val="2590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65"/>
        <c:crossesAt val="0"/>
        <c:crossBetween val="midCat"/>
      </c:valAx>
      <c:valAx>
        <c:axId val="889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62772"/>
        <c:axId val="96084542"/>
      </c:scatterChart>
      <c:valAx>
        <c:axId val="9456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542"/>
        <c:crossesAt val="0"/>
        <c:crossBetween val="midCat"/>
      </c:valAx>
      <c:valAx>
        <c:axId val="9608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7407"/>
        <c:axId val="82938864"/>
      </c:scatterChart>
      <c:valAx>
        <c:axId val="6417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864"/>
        <c:crossesAt val="0"/>
        <c:crossBetween val="midCat"/>
      </c:valAx>
      <c:valAx>
        <c:axId val="8293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