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468538"/>
        <c:axId val="3439002"/>
      </c:barChart>
      <c:catAx>
        <c:axId val="24468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002"/>
        <c:auto val="1"/>
        <c:lblAlgn val="ctr"/>
        <c:lblOffset val="100"/>
        <c:noMultiLvlLbl val="0"/>
      </c:catAx>
      <c:valAx>
        <c:axId val="343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8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660974"/>
        <c:axId val="80047246"/>
      </c:barChart>
      <c:catAx>
        <c:axId val="98660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7246"/>
        <c:auto val="1"/>
        <c:lblAlgn val="ctr"/>
        <c:lblOffset val="100"/>
        <c:noMultiLvlLbl val="0"/>
      </c:catAx>
      <c:valAx>
        <c:axId val="8004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0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881048"/>
        <c:axId val="37149489"/>
      </c:barChart>
      <c:catAx>
        <c:axId val="69881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9489"/>
        <c:auto val="1"/>
        <c:lblAlgn val="ctr"/>
        <c:lblOffset val="100"/>
        <c:noMultiLvlLbl val="0"/>
      </c:catAx>
      <c:valAx>
        <c:axId val="3714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1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53857"/>
        <c:axId val="60613180"/>
      </c:barChart>
      <c:catAx>
        <c:axId val="1553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3180"/>
        <c:auto val="1"/>
        <c:lblAlgn val="ctr"/>
        <c:lblOffset val="100"/>
        <c:noMultiLvlLbl val="0"/>
      </c:catAx>
      <c:valAx>
        <c:axId val="6061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98557"/>
        <c:axId val="89968572"/>
      </c:barChart>
      <c:catAx>
        <c:axId val="6598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8572"/>
        <c:auto val="1"/>
        <c:lblAlgn val="ctr"/>
        <c:lblOffset val="100"/>
        <c:noMultiLvlLbl val="0"/>
      </c:catAx>
      <c:valAx>
        <c:axId val="8996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828914"/>
        <c:axId val="57417191"/>
      </c:barChart>
      <c:catAx>
        <c:axId val="57828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7191"/>
        <c:auto val="1"/>
        <c:lblAlgn val="ctr"/>
        <c:lblOffset val="100"/>
        <c:noMultiLvlLbl val="0"/>
      </c:catAx>
      <c:valAx>
        <c:axId val="5741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8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88977"/>
        <c:axId val="52640290"/>
      </c:barChart>
      <c:catAx>
        <c:axId val="21288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0290"/>
        <c:auto val="1"/>
        <c:lblAlgn val="ctr"/>
        <c:lblOffset val="100"/>
        <c:noMultiLvlLbl val="0"/>
      </c:catAx>
      <c:valAx>
        <c:axId val="5264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8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520455"/>
        <c:axId val="30406599"/>
      </c:barChart>
      <c:catAx>
        <c:axId val="72520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6599"/>
        <c:auto val="1"/>
        <c:lblAlgn val="ctr"/>
        <c:lblOffset val="100"/>
        <c:noMultiLvlLbl val="0"/>
      </c:catAx>
      <c:valAx>
        <c:axId val="3040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0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789698"/>
        <c:axId val="17172959"/>
      </c:barChart>
      <c:catAx>
        <c:axId val="89789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2959"/>
        <c:auto val="1"/>
        <c:lblAlgn val="ctr"/>
        <c:lblOffset val="100"/>
        <c:noMultiLvlLbl val="0"/>
      </c:catAx>
      <c:valAx>
        <c:axId val="1717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9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073880"/>
        <c:axId val="89784129"/>
      </c:barChart>
      <c:catAx>
        <c:axId val="16073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4129"/>
        <c:auto val="1"/>
        <c:lblAlgn val="ctr"/>
        <c:lblOffset val="100"/>
        <c:noMultiLvlLbl val="0"/>
      </c:catAx>
      <c:valAx>
        <c:axId val="8978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3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992580"/>
        <c:axId val="48754855"/>
      </c:barChart>
      <c:catAx>
        <c:axId val="36992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4855"/>
        <c:auto val="1"/>
        <c:lblAlgn val="ctr"/>
        <c:lblOffset val="100"/>
        <c:noMultiLvlLbl val="0"/>
      </c:catAx>
      <c:valAx>
        <c:axId val="4875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2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71974"/>
        <c:axId val="80865381"/>
      </c:barChart>
      <c:catAx>
        <c:axId val="6417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5381"/>
        <c:auto val="1"/>
        <c:lblAlgn val="ctr"/>
        <c:lblOffset val="100"/>
        <c:noMultiLvlLbl val="0"/>
      </c:catAx>
      <c:valAx>
        <c:axId val="8086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220591"/>
        <c:axId val="94325000"/>
      </c:barChart>
      <c:catAx>
        <c:axId val="89220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5000"/>
        <c:auto val="1"/>
        <c:lblAlgn val="ctr"/>
        <c:lblOffset val="100"/>
        <c:noMultiLvlLbl val="0"/>
      </c:catAx>
      <c:valAx>
        <c:axId val="9432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0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620591"/>
        <c:axId val="76991238"/>
      </c:barChart>
      <c:catAx>
        <c:axId val="63620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1238"/>
        <c:auto val="1"/>
        <c:lblAlgn val="ctr"/>
        <c:lblOffset val="100"/>
        <c:noMultiLvlLbl val="0"/>
      </c:catAx>
      <c:valAx>
        <c:axId val="7699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0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800418"/>
        <c:axId val="93287888"/>
      </c:barChart>
      <c:catAx>
        <c:axId val="41800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7888"/>
        <c:auto val="1"/>
        <c:lblAlgn val="ctr"/>
        <c:lblOffset val="100"/>
        <c:noMultiLvlLbl val="0"/>
      </c:catAx>
      <c:valAx>
        <c:axId val="9328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0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275070"/>
        <c:axId val="65051934"/>
      </c:barChart>
      <c:catAx>
        <c:axId val="16275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1934"/>
        <c:auto val="1"/>
        <c:lblAlgn val="ctr"/>
        <c:lblOffset val="100"/>
        <c:noMultiLvlLbl val="0"/>
      </c:catAx>
      <c:valAx>
        <c:axId val="6505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5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872481"/>
        <c:axId val="63367061"/>
      </c:barChart>
      <c:catAx>
        <c:axId val="99872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7061"/>
        <c:auto val="1"/>
        <c:lblAlgn val="ctr"/>
        <c:lblOffset val="100"/>
        <c:noMultiLvlLbl val="0"/>
      </c:catAx>
      <c:valAx>
        <c:axId val="6336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2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484506"/>
        <c:axId val="11864270"/>
      </c:barChart>
      <c:catAx>
        <c:axId val="38484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4270"/>
        <c:auto val="1"/>
        <c:lblAlgn val="ctr"/>
        <c:lblOffset val="100"/>
        <c:noMultiLvlLbl val="0"/>
      </c:catAx>
      <c:valAx>
        <c:axId val="1186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4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