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90867"/>
        <c:axId val="76150496"/>
      </c:scatterChart>
      <c:valAx>
        <c:axId val="33690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0496"/>
        <c:crossesAt val="0"/>
        <c:crossBetween val="midCat"/>
      </c:valAx>
      <c:valAx>
        <c:axId val="76150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98224"/>
        <c:axId val="74003410"/>
      </c:scatterChart>
      <c:valAx>
        <c:axId val="81798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3410"/>
        <c:crossesAt val="0"/>
        <c:crossBetween val="midCat"/>
      </c:valAx>
      <c:valAx>
        <c:axId val="74003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8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97246"/>
        <c:axId val="8912446"/>
      </c:scatterChart>
      <c:valAx>
        <c:axId val="83897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46"/>
        <c:crossesAt val="0"/>
        <c:crossBetween val="midCat"/>
      </c:valAx>
      <c:valAx>
        <c:axId val="8912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7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60488"/>
        <c:axId val="17709443"/>
      </c:scatterChart>
      <c:valAx>
        <c:axId val="28060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9443"/>
        <c:crossesAt val="0"/>
        <c:crossBetween val="midCat"/>
      </c:valAx>
      <c:valAx>
        <c:axId val="17709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0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