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13734"/>
        <c:axId val="91802181"/>
      </c:barChart>
      <c:catAx>
        <c:axId val="7551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181"/>
        <c:auto val="1"/>
        <c:lblAlgn val="ctr"/>
        <c:lblOffset val="100"/>
        <c:noMultiLvlLbl val="0"/>
      </c:catAx>
      <c:valAx>
        <c:axId val="918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18036"/>
        <c:axId val="45896723"/>
      </c:barChart>
      <c:catAx>
        <c:axId val="268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723"/>
        <c:auto val="1"/>
        <c:lblAlgn val="ctr"/>
        <c:lblOffset val="100"/>
        <c:noMultiLvlLbl val="0"/>
      </c:catAx>
      <c:valAx>
        <c:axId val="458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17034"/>
        <c:axId val="26495135"/>
      </c:barChart>
      <c:catAx>
        <c:axId val="1441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135"/>
        <c:auto val="1"/>
        <c:lblAlgn val="ctr"/>
        <c:lblOffset val="100"/>
        <c:noMultiLvlLbl val="0"/>
      </c:catAx>
      <c:valAx>
        <c:axId val="264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80034"/>
        <c:axId val="31637885"/>
      </c:barChart>
      <c:catAx>
        <c:axId val="6588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885"/>
        <c:auto val="1"/>
        <c:lblAlgn val="ctr"/>
        <c:lblOffset val="100"/>
        <c:noMultiLvlLbl val="0"/>
      </c:catAx>
      <c:valAx>
        <c:axId val="3163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80086"/>
        <c:axId val="65736167"/>
      </c:barChart>
      <c:catAx>
        <c:axId val="595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167"/>
        <c:auto val="1"/>
        <c:lblAlgn val="ctr"/>
        <c:lblOffset val="100"/>
        <c:noMultiLvlLbl val="0"/>
      </c:catAx>
      <c:valAx>
        <c:axId val="657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37341"/>
        <c:axId val="54549257"/>
      </c:barChart>
      <c:catAx>
        <c:axId val="542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257"/>
        <c:auto val="1"/>
        <c:lblAlgn val="ctr"/>
        <c:lblOffset val="100"/>
        <c:noMultiLvlLbl val="0"/>
      </c:catAx>
      <c:valAx>
        <c:axId val="545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668"/>
        <c:axId val="96558413"/>
      </c:barChart>
      <c:catAx>
        <c:axId val="540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413"/>
        <c:auto val="1"/>
        <c:lblAlgn val="ctr"/>
        <c:lblOffset val="100"/>
        <c:noMultiLvlLbl val="0"/>
      </c:catAx>
      <c:valAx>
        <c:axId val="965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29185"/>
        <c:axId val="31453129"/>
      </c:barChart>
      <c:catAx>
        <c:axId val="8782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129"/>
        <c:auto val="1"/>
        <c:lblAlgn val="ctr"/>
        <c:lblOffset val="100"/>
        <c:noMultiLvlLbl val="0"/>
      </c:catAx>
      <c:valAx>
        <c:axId val="314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77339"/>
        <c:axId val="71508966"/>
      </c:barChart>
      <c:catAx>
        <c:axId val="2607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966"/>
        <c:auto val="1"/>
        <c:lblAlgn val="ctr"/>
        <c:lblOffset val="100"/>
        <c:noMultiLvlLbl val="0"/>
      </c:catAx>
      <c:valAx>
        <c:axId val="715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8608"/>
        <c:axId val="45299757"/>
      </c:barChart>
      <c:catAx>
        <c:axId val="462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757"/>
        <c:auto val="1"/>
        <c:lblAlgn val="ctr"/>
        <c:lblOffset val="100"/>
        <c:noMultiLvlLbl val="0"/>
      </c:catAx>
      <c:valAx>
        <c:axId val="452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63580"/>
        <c:axId val="90832945"/>
      </c:barChart>
      <c:catAx>
        <c:axId val="4436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945"/>
        <c:auto val="1"/>
        <c:lblAlgn val="ctr"/>
        <c:lblOffset val="100"/>
        <c:noMultiLvlLbl val="0"/>
      </c:catAx>
      <c:valAx>
        <c:axId val="908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30938"/>
        <c:axId val="55931568"/>
      </c:barChart>
      <c:catAx>
        <c:axId val="1153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568"/>
        <c:auto val="1"/>
        <c:lblAlgn val="ctr"/>
        <c:lblOffset val="100"/>
        <c:noMultiLvlLbl val="0"/>
      </c:catAx>
      <c:valAx>
        <c:axId val="559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08420"/>
        <c:axId val="35503851"/>
      </c:barChart>
      <c:catAx>
        <c:axId val="547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851"/>
        <c:auto val="1"/>
        <c:lblAlgn val="ctr"/>
        <c:lblOffset val="100"/>
        <c:noMultiLvlLbl val="0"/>
      </c:catAx>
      <c:valAx>
        <c:axId val="355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75619"/>
        <c:axId val="63820813"/>
      </c:barChart>
      <c:catAx>
        <c:axId val="8397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13"/>
        <c:auto val="1"/>
        <c:lblAlgn val="ctr"/>
        <c:lblOffset val="100"/>
        <c:noMultiLvlLbl val="0"/>
      </c:catAx>
      <c:valAx>
        <c:axId val="6382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05248"/>
        <c:axId val="61738489"/>
      </c:barChart>
      <c:catAx>
        <c:axId val="4440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489"/>
        <c:auto val="1"/>
        <c:lblAlgn val="ctr"/>
        <c:lblOffset val="100"/>
        <c:noMultiLvlLbl val="0"/>
      </c:catAx>
      <c:valAx>
        <c:axId val="6173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93474"/>
        <c:axId val="68429075"/>
      </c:barChart>
      <c:catAx>
        <c:axId val="6669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075"/>
        <c:auto val="1"/>
        <c:lblAlgn val="ctr"/>
        <c:lblOffset val="100"/>
        <c:noMultiLvlLbl val="0"/>
      </c:catAx>
      <c:valAx>
        <c:axId val="684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55440"/>
        <c:axId val="25312159"/>
      </c:barChart>
      <c:catAx>
        <c:axId val="157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159"/>
        <c:auto val="1"/>
        <c:lblAlgn val="ctr"/>
        <c:lblOffset val="100"/>
        <c:noMultiLvlLbl val="0"/>
      </c:catAx>
      <c:valAx>
        <c:axId val="253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06488"/>
        <c:axId val="96711873"/>
      </c:barChart>
      <c:catAx>
        <c:axId val="699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873"/>
        <c:auto val="1"/>
        <c:lblAlgn val="ctr"/>
        <c:lblOffset val="100"/>
        <c:noMultiLvlLbl val="0"/>
      </c:catAx>
      <c:valAx>
        <c:axId val="967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