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77866"/>
        <c:axId val="86976606"/>
      </c:barChart>
      <c:catAx>
        <c:axId val="330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606"/>
        <c:auto val="1"/>
        <c:lblAlgn val="ctr"/>
        <c:lblOffset val="100"/>
        <c:noMultiLvlLbl val="0"/>
      </c:catAx>
      <c:valAx>
        <c:axId val="869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49726"/>
        <c:axId val="26529519"/>
      </c:barChart>
      <c:catAx>
        <c:axId val="336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519"/>
        <c:auto val="1"/>
        <c:lblAlgn val="ctr"/>
        <c:lblOffset val="100"/>
        <c:noMultiLvlLbl val="0"/>
      </c:catAx>
      <c:valAx>
        <c:axId val="265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72213"/>
        <c:axId val="16888493"/>
      </c:barChart>
      <c:catAx>
        <c:axId val="670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493"/>
        <c:auto val="1"/>
        <c:lblAlgn val="ctr"/>
        <c:lblOffset val="100"/>
        <c:noMultiLvlLbl val="0"/>
      </c:catAx>
      <c:valAx>
        <c:axId val="168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44917"/>
        <c:axId val="69241693"/>
      </c:barChart>
      <c:catAx>
        <c:axId val="648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693"/>
        <c:auto val="1"/>
        <c:lblAlgn val="ctr"/>
        <c:lblOffset val="100"/>
        <c:noMultiLvlLbl val="0"/>
      </c:catAx>
      <c:valAx>
        <c:axId val="692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20990"/>
        <c:axId val="20522138"/>
      </c:barChart>
      <c:catAx>
        <c:axId val="789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38"/>
        <c:auto val="1"/>
        <c:lblAlgn val="ctr"/>
        <c:lblOffset val="100"/>
        <c:noMultiLvlLbl val="0"/>
      </c:catAx>
      <c:valAx>
        <c:axId val="205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50671"/>
        <c:axId val="81281130"/>
      </c:barChart>
      <c:catAx>
        <c:axId val="4245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130"/>
        <c:auto val="1"/>
        <c:lblAlgn val="ctr"/>
        <c:lblOffset val="100"/>
        <c:noMultiLvlLbl val="0"/>
      </c:catAx>
      <c:valAx>
        <c:axId val="812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8773"/>
        <c:axId val="44945450"/>
      </c:barChart>
      <c:catAx>
        <c:axId val="7059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450"/>
        <c:auto val="1"/>
        <c:lblAlgn val="ctr"/>
        <c:lblOffset val="100"/>
        <c:noMultiLvlLbl val="0"/>
      </c:catAx>
      <c:valAx>
        <c:axId val="449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30900"/>
        <c:axId val="17627593"/>
      </c:barChart>
      <c:catAx>
        <c:axId val="7543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93"/>
        <c:auto val="1"/>
        <c:lblAlgn val="ctr"/>
        <c:lblOffset val="100"/>
        <c:noMultiLvlLbl val="0"/>
      </c:catAx>
      <c:valAx>
        <c:axId val="176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36885"/>
        <c:axId val="3700982"/>
      </c:barChart>
      <c:catAx>
        <c:axId val="648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82"/>
        <c:auto val="1"/>
        <c:lblAlgn val="ctr"/>
        <c:lblOffset val="100"/>
        <c:noMultiLvlLbl val="0"/>
      </c:catAx>
      <c:valAx>
        <c:axId val="37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3378"/>
        <c:axId val="4117009"/>
      </c:barChart>
      <c:catAx>
        <c:axId val="21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9"/>
        <c:auto val="1"/>
        <c:lblAlgn val="ctr"/>
        <c:lblOffset val="100"/>
        <c:noMultiLvlLbl val="0"/>
      </c:catAx>
      <c:valAx>
        <c:axId val="41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49856"/>
        <c:axId val="22144828"/>
      </c:barChart>
      <c:catAx>
        <c:axId val="3224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28"/>
        <c:auto val="1"/>
        <c:lblAlgn val="ctr"/>
        <c:lblOffset val="100"/>
        <c:noMultiLvlLbl val="0"/>
      </c:catAx>
      <c:valAx>
        <c:axId val="221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8838"/>
        <c:axId val="33302734"/>
      </c:barChart>
      <c:catAx>
        <c:axId val="642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734"/>
        <c:auto val="1"/>
        <c:lblAlgn val="ctr"/>
        <c:lblOffset val="100"/>
        <c:noMultiLvlLbl val="0"/>
      </c:catAx>
      <c:valAx>
        <c:axId val="333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3678"/>
        <c:axId val="67675500"/>
      </c:barChart>
      <c:catAx>
        <c:axId val="184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500"/>
        <c:auto val="1"/>
        <c:lblAlgn val="ctr"/>
        <c:lblOffset val="100"/>
        <c:noMultiLvlLbl val="0"/>
      </c:catAx>
      <c:valAx>
        <c:axId val="676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71459"/>
        <c:axId val="47910038"/>
      </c:barChart>
      <c:catAx>
        <c:axId val="431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038"/>
        <c:auto val="1"/>
        <c:lblAlgn val="ctr"/>
        <c:lblOffset val="100"/>
        <c:noMultiLvlLbl val="0"/>
      </c:catAx>
      <c:valAx>
        <c:axId val="479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38897"/>
        <c:axId val="4177643"/>
      </c:barChart>
      <c:catAx>
        <c:axId val="785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43"/>
        <c:auto val="1"/>
        <c:lblAlgn val="ctr"/>
        <c:lblOffset val="100"/>
        <c:noMultiLvlLbl val="0"/>
      </c:catAx>
      <c:valAx>
        <c:axId val="41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8906"/>
        <c:axId val="68373739"/>
      </c:barChart>
      <c:catAx>
        <c:axId val="5874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739"/>
        <c:auto val="1"/>
        <c:lblAlgn val="ctr"/>
        <c:lblOffset val="100"/>
        <c:noMultiLvlLbl val="0"/>
      </c:catAx>
      <c:valAx>
        <c:axId val="683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63387"/>
        <c:axId val="58835108"/>
      </c:barChart>
      <c:catAx>
        <c:axId val="856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108"/>
        <c:auto val="1"/>
        <c:lblAlgn val="ctr"/>
        <c:lblOffset val="100"/>
        <c:noMultiLvlLbl val="0"/>
      </c:catAx>
      <c:valAx>
        <c:axId val="588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4377"/>
        <c:axId val="18130854"/>
      </c:barChart>
      <c:catAx>
        <c:axId val="31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854"/>
        <c:auto val="1"/>
        <c:lblAlgn val="ctr"/>
        <c:lblOffset val="100"/>
        <c:noMultiLvlLbl val="0"/>
      </c:catAx>
      <c:valAx>
        <c:axId val="181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