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4499"/>
        <c:axId val="72595469"/>
      </c:scatterChart>
      <c:valAx>
        <c:axId val="696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469"/>
        <c:crossesAt val="0"/>
        <c:crossBetween val="midCat"/>
      </c:valAx>
      <c:valAx>
        <c:axId val="7259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55702"/>
        <c:axId val="5988578"/>
      </c:scatterChart>
      <c:valAx>
        <c:axId val="5085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78"/>
        <c:crossesAt val="0"/>
        <c:crossBetween val="midCat"/>
      </c:valAx>
      <c:valAx>
        <c:axId val="598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99928"/>
        <c:axId val="69964864"/>
      </c:scatterChart>
      <c:valAx>
        <c:axId val="8839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864"/>
        <c:crossesAt val="0"/>
        <c:crossBetween val="midCat"/>
      </c:valAx>
      <c:valAx>
        <c:axId val="6996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39451"/>
        <c:axId val="65293064"/>
      </c:scatterChart>
      <c:valAx>
        <c:axId val="3823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064"/>
        <c:crossesAt val="0"/>
        <c:crossBetween val="midCat"/>
      </c:valAx>
      <c:valAx>
        <c:axId val="6529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