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518"/>
        <c:axId val="1892708"/>
      </c:scatterChart>
      <c:valAx>
        <c:axId val="904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08"/>
        <c:crossesAt val="0"/>
        <c:crossBetween val="midCat"/>
      </c:valAx>
      <c:valAx>
        <c:axId val="189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47154"/>
        <c:axId val="33268937"/>
      </c:scatterChart>
      <c:valAx>
        <c:axId val="4664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937"/>
        <c:crossesAt val="0"/>
        <c:crossBetween val="midCat"/>
      </c:valAx>
      <c:valAx>
        <c:axId val="3326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38"/>
        <c:axId val="96326657"/>
      </c:scatterChart>
      <c:valAx>
        <c:axId val="96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657"/>
        <c:crossesAt val="0"/>
        <c:crossBetween val="midCat"/>
      </c:valAx>
      <c:valAx>
        <c:axId val="9632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21770"/>
        <c:axId val="99142915"/>
      </c:scatterChart>
      <c:valAx>
        <c:axId val="6642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915"/>
        <c:crossesAt val="0"/>
        <c:crossBetween val="midCat"/>
      </c:valAx>
      <c:valAx>
        <c:axId val="9914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