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8345"/>
        <c:axId val="82888582"/>
      </c:barChart>
      <c:catAx>
        <c:axId val="811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82"/>
        <c:auto val="1"/>
        <c:lblAlgn val="ctr"/>
        <c:lblOffset val="100"/>
        <c:noMultiLvlLbl val="0"/>
      </c:catAx>
      <c:valAx>
        <c:axId val="828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48604"/>
        <c:axId val="95104488"/>
      </c:barChart>
      <c:catAx>
        <c:axId val="227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88"/>
        <c:auto val="1"/>
        <c:lblAlgn val="ctr"/>
        <c:lblOffset val="100"/>
        <c:noMultiLvlLbl val="0"/>
      </c:catAx>
      <c:valAx>
        <c:axId val="951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5908"/>
        <c:axId val="15339110"/>
      </c:barChart>
      <c:catAx>
        <c:axId val="734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10"/>
        <c:auto val="1"/>
        <c:lblAlgn val="ctr"/>
        <c:lblOffset val="100"/>
        <c:noMultiLvlLbl val="0"/>
      </c:catAx>
      <c:valAx>
        <c:axId val="153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2375"/>
        <c:axId val="41389986"/>
      </c:barChart>
      <c:catAx>
        <c:axId val="179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86"/>
        <c:auto val="1"/>
        <c:lblAlgn val="ctr"/>
        <c:lblOffset val="100"/>
        <c:noMultiLvlLbl val="0"/>
      </c:catAx>
      <c:valAx>
        <c:axId val="413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90329"/>
        <c:axId val="66836524"/>
      </c:barChart>
      <c:catAx>
        <c:axId val="831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24"/>
        <c:auto val="1"/>
        <c:lblAlgn val="ctr"/>
        <c:lblOffset val="100"/>
        <c:noMultiLvlLbl val="0"/>
      </c:catAx>
      <c:valAx>
        <c:axId val="668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8842"/>
        <c:axId val="61519648"/>
      </c:barChart>
      <c:catAx>
        <c:axId val="118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48"/>
        <c:auto val="1"/>
        <c:lblAlgn val="ctr"/>
        <c:lblOffset val="100"/>
        <c:noMultiLvlLbl val="0"/>
      </c:catAx>
      <c:valAx>
        <c:axId val="615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5453"/>
        <c:axId val="53672100"/>
      </c:barChart>
      <c:catAx>
        <c:axId val="277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100"/>
        <c:auto val="1"/>
        <c:lblAlgn val="ctr"/>
        <c:lblOffset val="100"/>
        <c:noMultiLvlLbl val="0"/>
      </c:catAx>
      <c:valAx>
        <c:axId val="536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01602"/>
        <c:axId val="3958170"/>
      </c:barChart>
      <c:catAx>
        <c:axId val="858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0"/>
        <c:auto val="1"/>
        <c:lblAlgn val="ctr"/>
        <c:lblOffset val="100"/>
        <c:noMultiLvlLbl val="0"/>
      </c:catAx>
      <c:valAx>
        <c:axId val="39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19927"/>
        <c:axId val="80446388"/>
      </c:barChart>
      <c:catAx>
        <c:axId val="398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388"/>
        <c:auto val="1"/>
        <c:lblAlgn val="ctr"/>
        <c:lblOffset val="100"/>
        <c:noMultiLvlLbl val="0"/>
      </c:catAx>
      <c:valAx>
        <c:axId val="804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959"/>
        <c:axId val="87681617"/>
      </c:barChart>
      <c:catAx>
        <c:axId val="84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617"/>
        <c:auto val="1"/>
        <c:lblAlgn val="ctr"/>
        <c:lblOffset val="100"/>
        <c:noMultiLvlLbl val="0"/>
      </c:catAx>
      <c:valAx>
        <c:axId val="876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37342"/>
        <c:axId val="44199054"/>
      </c:barChart>
      <c:catAx>
        <c:axId val="906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54"/>
        <c:auto val="1"/>
        <c:lblAlgn val="ctr"/>
        <c:lblOffset val="100"/>
        <c:noMultiLvlLbl val="0"/>
      </c:catAx>
      <c:valAx>
        <c:axId val="441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3039"/>
        <c:axId val="41988989"/>
      </c:barChart>
      <c:catAx>
        <c:axId val="934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89"/>
        <c:auto val="1"/>
        <c:lblAlgn val="ctr"/>
        <c:lblOffset val="100"/>
        <c:noMultiLvlLbl val="0"/>
      </c:catAx>
      <c:valAx>
        <c:axId val="419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3276"/>
        <c:axId val="61435316"/>
      </c:barChart>
      <c:catAx>
        <c:axId val="911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16"/>
        <c:auto val="1"/>
        <c:lblAlgn val="ctr"/>
        <c:lblOffset val="100"/>
        <c:noMultiLvlLbl val="0"/>
      </c:catAx>
      <c:valAx>
        <c:axId val="614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3645"/>
        <c:axId val="4756323"/>
      </c:barChart>
      <c:catAx>
        <c:axId val="809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3"/>
        <c:auto val="1"/>
        <c:lblAlgn val="ctr"/>
        <c:lblOffset val="100"/>
        <c:noMultiLvlLbl val="0"/>
      </c:catAx>
      <c:valAx>
        <c:axId val="47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9936"/>
        <c:axId val="25343998"/>
      </c:barChart>
      <c:catAx>
        <c:axId val="949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998"/>
        <c:auto val="1"/>
        <c:lblAlgn val="ctr"/>
        <c:lblOffset val="100"/>
        <c:noMultiLvlLbl val="0"/>
      </c:catAx>
      <c:valAx>
        <c:axId val="253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28342"/>
        <c:axId val="38313776"/>
      </c:barChart>
      <c:catAx>
        <c:axId val="856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776"/>
        <c:auto val="1"/>
        <c:lblAlgn val="ctr"/>
        <c:lblOffset val="100"/>
        <c:noMultiLvlLbl val="0"/>
      </c:catAx>
      <c:valAx>
        <c:axId val="383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6558"/>
        <c:axId val="11066524"/>
      </c:barChart>
      <c:catAx>
        <c:axId val="86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524"/>
        <c:auto val="1"/>
        <c:lblAlgn val="ctr"/>
        <c:lblOffset val="100"/>
        <c:noMultiLvlLbl val="0"/>
      </c:catAx>
      <c:valAx>
        <c:axId val="110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83621"/>
        <c:axId val="51131685"/>
      </c:barChart>
      <c:catAx>
        <c:axId val="9268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85"/>
        <c:auto val="1"/>
        <c:lblAlgn val="ctr"/>
        <c:lblOffset val="100"/>
        <c:noMultiLvlLbl val="0"/>
      </c:catAx>
      <c:valAx>
        <c:axId val="511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