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107580"/>
        <c:axId val="23093264"/>
      </c:barChart>
      <c:catAx>
        <c:axId val="32107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264"/>
        <c:auto val="1"/>
        <c:lblAlgn val="ctr"/>
        <c:lblOffset val="100"/>
        <c:noMultiLvlLbl val="0"/>
      </c:catAx>
      <c:valAx>
        <c:axId val="23093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786621"/>
        <c:axId val="33964821"/>
      </c:barChart>
      <c:catAx>
        <c:axId val="4378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821"/>
        <c:auto val="1"/>
        <c:lblAlgn val="ctr"/>
        <c:lblOffset val="100"/>
        <c:noMultiLvlLbl val="0"/>
      </c:catAx>
      <c:valAx>
        <c:axId val="3396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47468"/>
        <c:axId val="45997528"/>
      </c:barChart>
      <c:catAx>
        <c:axId val="89847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7528"/>
        <c:auto val="1"/>
        <c:lblAlgn val="ctr"/>
        <c:lblOffset val="100"/>
        <c:noMultiLvlLbl val="0"/>
      </c:catAx>
      <c:valAx>
        <c:axId val="459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098871"/>
        <c:axId val="41638443"/>
      </c:barChart>
      <c:catAx>
        <c:axId val="4809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443"/>
        <c:auto val="1"/>
        <c:lblAlgn val="ctr"/>
        <c:lblOffset val="100"/>
        <c:noMultiLvlLbl val="0"/>
      </c:catAx>
      <c:valAx>
        <c:axId val="4163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25697"/>
        <c:axId val="9657229"/>
      </c:barChart>
      <c:catAx>
        <c:axId val="7302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29"/>
        <c:auto val="1"/>
        <c:lblAlgn val="ctr"/>
        <c:lblOffset val="100"/>
        <c:noMultiLvlLbl val="0"/>
      </c:catAx>
      <c:valAx>
        <c:axId val="965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38980"/>
        <c:axId val="63451069"/>
      </c:barChart>
      <c:catAx>
        <c:axId val="9883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069"/>
        <c:auto val="1"/>
        <c:lblAlgn val="ctr"/>
        <c:lblOffset val="100"/>
        <c:noMultiLvlLbl val="0"/>
      </c:catAx>
      <c:valAx>
        <c:axId val="6345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60641"/>
        <c:axId val="83987766"/>
      </c:barChart>
      <c:catAx>
        <c:axId val="7516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766"/>
        <c:auto val="1"/>
        <c:lblAlgn val="ctr"/>
        <c:lblOffset val="100"/>
        <c:noMultiLvlLbl val="0"/>
      </c:catAx>
      <c:valAx>
        <c:axId val="8398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28976"/>
        <c:axId val="12860581"/>
      </c:barChart>
      <c:catAx>
        <c:axId val="7772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581"/>
        <c:auto val="1"/>
        <c:lblAlgn val="ctr"/>
        <c:lblOffset val="100"/>
        <c:noMultiLvlLbl val="0"/>
      </c:catAx>
      <c:valAx>
        <c:axId val="12860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01785"/>
        <c:axId val="69463615"/>
      </c:barChart>
      <c:catAx>
        <c:axId val="682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615"/>
        <c:auto val="1"/>
        <c:lblAlgn val="ctr"/>
        <c:lblOffset val="100"/>
        <c:noMultiLvlLbl val="0"/>
      </c:catAx>
      <c:valAx>
        <c:axId val="69463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327227"/>
        <c:axId val="43517232"/>
      </c:barChart>
      <c:catAx>
        <c:axId val="98327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232"/>
        <c:auto val="1"/>
        <c:lblAlgn val="ctr"/>
        <c:lblOffset val="100"/>
        <c:noMultiLvlLbl val="0"/>
      </c:catAx>
      <c:valAx>
        <c:axId val="4351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01157"/>
        <c:axId val="65349003"/>
      </c:barChart>
      <c:catAx>
        <c:axId val="6770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003"/>
        <c:auto val="1"/>
        <c:lblAlgn val="ctr"/>
        <c:lblOffset val="100"/>
        <c:noMultiLvlLbl val="0"/>
      </c:catAx>
      <c:valAx>
        <c:axId val="6534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07232"/>
        <c:axId val="99897093"/>
      </c:barChart>
      <c:catAx>
        <c:axId val="7270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7093"/>
        <c:auto val="1"/>
        <c:lblAlgn val="ctr"/>
        <c:lblOffset val="100"/>
        <c:noMultiLvlLbl val="0"/>
      </c:catAx>
      <c:valAx>
        <c:axId val="9989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044002"/>
        <c:axId val="40369405"/>
      </c:barChart>
      <c:catAx>
        <c:axId val="6804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405"/>
        <c:auto val="1"/>
        <c:lblAlgn val="ctr"/>
        <c:lblOffset val="100"/>
        <c:noMultiLvlLbl val="0"/>
      </c:catAx>
      <c:valAx>
        <c:axId val="4036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30199"/>
        <c:axId val="19014838"/>
      </c:barChart>
      <c:catAx>
        <c:axId val="3823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838"/>
        <c:auto val="1"/>
        <c:lblAlgn val="ctr"/>
        <c:lblOffset val="100"/>
        <c:noMultiLvlLbl val="0"/>
      </c:catAx>
      <c:valAx>
        <c:axId val="190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98638"/>
        <c:axId val="72955164"/>
      </c:barChart>
      <c:catAx>
        <c:axId val="20098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64"/>
        <c:auto val="1"/>
        <c:lblAlgn val="ctr"/>
        <c:lblOffset val="100"/>
        <c:noMultiLvlLbl val="0"/>
      </c:catAx>
      <c:valAx>
        <c:axId val="7295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07506"/>
        <c:axId val="38928330"/>
      </c:barChart>
      <c:catAx>
        <c:axId val="4540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330"/>
        <c:auto val="1"/>
        <c:lblAlgn val="ctr"/>
        <c:lblOffset val="100"/>
        <c:noMultiLvlLbl val="0"/>
      </c:catAx>
      <c:valAx>
        <c:axId val="3892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83664"/>
        <c:axId val="29185497"/>
      </c:barChart>
      <c:catAx>
        <c:axId val="222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5497"/>
        <c:auto val="1"/>
        <c:lblAlgn val="ctr"/>
        <c:lblOffset val="100"/>
        <c:noMultiLvlLbl val="0"/>
      </c:catAx>
      <c:valAx>
        <c:axId val="2918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9351"/>
        <c:axId val="32885426"/>
      </c:barChart>
      <c:catAx>
        <c:axId val="56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426"/>
        <c:auto val="1"/>
        <c:lblAlgn val="ctr"/>
        <c:lblOffset val="100"/>
        <c:noMultiLvlLbl val="0"/>
      </c:catAx>
      <c:valAx>
        <c:axId val="3288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