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73123"/>
        <c:axId val="44618022"/>
      </c:scatterChart>
      <c:valAx>
        <c:axId val="8207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8022"/>
        <c:crossesAt val="0"/>
        <c:crossBetween val="midCat"/>
      </c:valAx>
      <c:valAx>
        <c:axId val="4461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9484"/>
        <c:axId val="21415226"/>
      </c:scatterChart>
      <c:valAx>
        <c:axId val="6250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226"/>
        <c:crossesAt val="0"/>
        <c:crossBetween val="midCat"/>
      </c:valAx>
      <c:valAx>
        <c:axId val="21415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52181"/>
        <c:axId val="30250882"/>
      </c:scatterChart>
      <c:valAx>
        <c:axId val="9305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882"/>
        <c:crossesAt val="0"/>
        <c:crossBetween val="midCat"/>
      </c:valAx>
      <c:valAx>
        <c:axId val="30250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10259"/>
        <c:axId val="69087036"/>
      </c:scatterChart>
      <c:valAx>
        <c:axId val="75310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7036"/>
        <c:crossesAt val="0"/>
        <c:crossBetween val="midCat"/>
      </c:valAx>
      <c:valAx>
        <c:axId val="69087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