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922598"/>
        <c:axId val="61613242"/>
      </c:barChart>
      <c:catAx>
        <c:axId val="57922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3242"/>
        <c:auto val="1"/>
        <c:lblAlgn val="ctr"/>
        <c:lblOffset val="100"/>
        <c:noMultiLvlLbl val="0"/>
      </c:catAx>
      <c:valAx>
        <c:axId val="61613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2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378154"/>
        <c:axId val="2439270"/>
      </c:barChart>
      <c:catAx>
        <c:axId val="71378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270"/>
        <c:auto val="1"/>
        <c:lblAlgn val="ctr"/>
        <c:lblOffset val="100"/>
        <c:noMultiLvlLbl val="0"/>
      </c:catAx>
      <c:valAx>
        <c:axId val="2439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8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234356"/>
        <c:axId val="24953869"/>
      </c:barChart>
      <c:catAx>
        <c:axId val="31234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3869"/>
        <c:auto val="1"/>
        <c:lblAlgn val="ctr"/>
        <c:lblOffset val="100"/>
        <c:noMultiLvlLbl val="0"/>
      </c:catAx>
      <c:valAx>
        <c:axId val="24953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4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810098"/>
        <c:axId val="19060214"/>
      </c:barChart>
      <c:catAx>
        <c:axId val="43810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0214"/>
        <c:auto val="1"/>
        <c:lblAlgn val="ctr"/>
        <c:lblOffset val="100"/>
        <c:noMultiLvlLbl val="0"/>
      </c:catAx>
      <c:valAx>
        <c:axId val="19060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0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553568"/>
        <c:axId val="3103223"/>
      </c:barChart>
      <c:catAx>
        <c:axId val="72553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223"/>
        <c:auto val="1"/>
        <c:lblAlgn val="ctr"/>
        <c:lblOffset val="100"/>
        <c:noMultiLvlLbl val="0"/>
      </c:catAx>
      <c:valAx>
        <c:axId val="3103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3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08975"/>
        <c:axId val="90246847"/>
      </c:barChart>
      <c:catAx>
        <c:axId val="9908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6847"/>
        <c:auto val="1"/>
        <c:lblAlgn val="ctr"/>
        <c:lblOffset val="100"/>
        <c:noMultiLvlLbl val="0"/>
      </c:catAx>
      <c:valAx>
        <c:axId val="90246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238069"/>
        <c:axId val="9992123"/>
      </c:barChart>
      <c:catAx>
        <c:axId val="61238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123"/>
        <c:auto val="1"/>
        <c:lblAlgn val="ctr"/>
        <c:lblOffset val="100"/>
        <c:noMultiLvlLbl val="0"/>
      </c:catAx>
      <c:valAx>
        <c:axId val="9992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8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421253"/>
        <c:axId val="3910514"/>
      </c:barChart>
      <c:catAx>
        <c:axId val="79421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514"/>
        <c:auto val="1"/>
        <c:lblAlgn val="ctr"/>
        <c:lblOffset val="100"/>
        <c:noMultiLvlLbl val="0"/>
      </c:catAx>
      <c:valAx>
        <c:axId val="3910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1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61304"/>
        <c:axId val="63937984"/>
      </c:barChart>
      <c:catAx>
        <c:axId val="2561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7984"/>
        <c:auto val="1"/>
        <c:lblAlgn val="ctr"/>
        <c:lblOffset val="100"/>
        <c:noMultiLvlLbl val="0"/>
      </c:catAx>
      <c:valAx>
        <c:axId val="63937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620594"/>
        <c:axId val="28994777"/>
      </c:barChart>
      <c:catAx>
        <c:axId val="97620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4777"/>
        <c:auto val="1"/>
        <c:lblAlgn val="ctr"/>
        <c:lblOffset val="100"/>
        <c:noMultiLvlLbl val="0"/>
      </c:catAx>
      <c:valAx>
        <c:axId val="28994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0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725972"/>
        <c:axId val="3602751"/>
      </c:barChart>
      <c:catAx>
        <c:axId val="38725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751"/>
        <c:auto val="1"/>
        <c:lblAlgn val="ctr"/>
        <c:lblOffset val="100"/>
        <c:noMultiLvlLbl val="0"/>
      </c:catAx>
      <c:valAx>
        <c:axId val="3602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5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488261"/>
        <c:axId val="86766875"/>
      </c:barChart>
      <c:catAx>
        <c:axId val="74488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6875"/>
        <c:auto val="1"/>
        <c:lblAlgn val="ctr"/>
        <c:lblOffset val="100"/>
        <c:noMultiLvlLbl val="0"/>
      </c:catAx>
      <c:valAx>
        <c:axId val="86766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8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17810"/>
        <c:axId val="54237337"/>
      </c:barChart>
      <c:catAx>
        <c:axId val="9117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7337"/>
        <c:auto val="1"/>
        <c:lblAlgn val="ctr"/>
        <c:lblOffset val="100"/>
        <c:noMultiLvlLbl val="0"/>
      </c:catAx>
      <c:valAx>
        <c:axId val="54237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030329"/>
        <c:axId val="1508522"/>
      </c:barChart>
      <c:catAx>
        <c:axId val="43030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522"/>
        <c:auto val="1"/>
        <c:lblAlgn val="ctr"/>
        <c:lblOffset val="100"/>
        <c:noMultiLvlLbl val="0"/>
      </c:catAx>
      <c:valAx>
        <c:axId val="1508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0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413647"/>
        <c:axId val="43496044"/>
      </c:barChart>
      <c:catAx>
        <c:axId val="15413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6044"/>
        <c:auto val="1"/>
        <c:lblAlgn val="ctr"/>
        <c:lblOffset val="100"/>
        <c:noMultiLvlLbl val="0"/>
      </c:catAx>
      <c:valAx>
        <c:axId val="43496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3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626316"/>
        <c:axId val="58890851"/>
      </c:barChart>
      <c:catAx>
        <c:axId val="25626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0851"/>
        <c:auto val="1"/>
        <c:lblAlgn val="ctr"/>
        <c:lblOffset val="100"/>
        <c:noMultiLvlLbl val="0"/>
      </c:catAx>
      <c:valAx>
        <c:axId val="58890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6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764686"/>
        <c:axId val="45040850"/>
      </c:barChart>
      <c:catAx>
        <c:axId val="25764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0850"/>
        <c:auto val="1"/>
        <c:lblAlgn val="ctr"/>
        <c:lblOffset val="100"/>
        <c:noMultiLvlLbl val="0"/>
      </c:catAx>
      <c:valAx>
        <c:axId val="45040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4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777113"/>
        <c:axId val="73230194"/>
      </c:barChart>
      <c:catAx>
        <c:axId val="70777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0194"/>
        <c:auto val="1"/>
        <c:lblAlgn val="ctr"/>
        <c:lblOffset val="100"/>
        <c:noMultiLvlLbl val="0"/>
      </c:catAx>
      <c:valAx>
        <c:axId val="73230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7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