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58166"/>
        <c:axId val="51805311"/>
      </c:scatterChart>
      <c:valAx>
        <c:axId val="3305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311"/>
        <c:crossesAt val="0"/>
        <c:crossBetween val="midCat"/>
      </c:valAx>
      <c:valAx>
        <c:axId val="5180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55136"/>
        <c:axId val="90127743"/>
      </c:scatterChart>
      <c:valAx>
        <c:axId val="9725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743"/>
        <c:crossesAt val="0"/>
        <c:crossBetween val="midCat"/>
      </c:valAx>
      <c:valAx>
        <c:axId val="90127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11732"/>
        <c:axId val="15992411"/>
      </c:scatterChart>
      <c:valAx>
        <c:axId val="7811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411"/>
        <c:crossesAt val="0"/>
        <c:crossBetween val="midCat"/>
      </c:valAx>
      <c:valAx>
        <c:axId val="1599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7275"/>
        <c:axId val="67380492"/>
      </c:scatterChart>
      <c:valAx>
        <c:axId val="344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492"/>
        <c:crossesAt val="0"/>
        <c:crossBetween val="midCat"/>
      </c:valAx>
      <c:valAx>
        <c:axId val="6738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