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94082"/>
        <c:axId val="96557295"/>
      </c:scatterChart>
      <c:valAx>
        <c:axId val="5919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295"/>
        <c:crossesAt val="0"/>
        <c:crossBetween val="midCat"/>
      </c:valAx>
      <c:valAx>
        <c:axId val="9655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14855"/>
        <c:axId val="57648765"/>
      </c:scatterChart>
      <c:valAx>
        <c:axId val="1671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765"/>
        <c:crossesAt val="0"/>
        <c:crossBetween val="midCat"/>
      </c:valAx>
      <c:valAx>
        <c:axId val="5764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20621"/>
        <c:axId val="60819381"/>
      </c:scatterChart>
      <c:valAx>
        <c:axId val="8462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381"/>
        <c:crossesAt val="0"/>
        <c:crossBetween val="midCat"/>
      </c:valAx>
      <c:valAx>
        <c:axId val="6081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49011"/>
        <c:axId val="73855611"/>
      </c:scatterChart>
      <c:valAx>
        <c:axId val="8804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11"/>
        <c:crossesAt val="0"/>
        <c:crossBetween val="midCat"/>
      </c:valAx>
      <c:valAx>
        <c:axId val="7385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