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2172"/>
        <c:axId val="14129802"/>
      </c:barChart>
      <c:catAx>
        <c:axId val="513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802"/>
        <c:auto val="1"/>
        <c:lblAlgn val="ctr"/>
        <c:lblOffset val="100"/>
        <c:noMultiLvlLbl val="0"/>
      </c:catAx>
      <c:valAx>
        <c:axId val="141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050"/>
        <c:axId val="25790353"/>
      </c:barChart>
      <c:catAx>
        <c:axId val="93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353"/>
        <c:auto val="1"/>
        <c:lblAlgn val="ctr"/>
        <c:lblOffset val="100"/>
        <c:noMultiLvlLbl val="0"/>
      </c:catAx>
      <c:valAx>
        <c:axId val="257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188"/>
        <c:axId val="20698823"/>
      </c:barChart>
      <c:catAx>
        <c:axId val="82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23"/>
        <c:auto val="1"/>
        <c:lblAlgn val="ctr"/>
        <c:lblOffset val="100"/>
        <c:noMultiLvlLbl val="0"/>
      </c:catAx>
      <c:valAx>
        <c:axId val="206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8752"/>
        <c:axId val="19853677"/>
      </c:barChart>
      <c:catAx>
        <c:axId val="450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77"/>
        <c:auto val="1"/>
        <c:lblAlgn val="ctr"/>
        <c:lblOffset val="100"/>
        <c:noMultiLvlLbl val="0"/>
      </c:catAx>
      <c:valAx>
        <c:axId val="198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9688"/>
        <c:axId val="8346013"/>
      </c:barChart>
      <c:catAx>
        <c:axId val="952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13"/>
        <c:auto val="1"/>
        <c:lblAlgn val="ctr"/>
        <c:lblOffset val="100"/>
        <c:noMultiLvlLbl val="0"/>
      </c:catAx>
      <c:valAx>
        <c:axId val="83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7353"/>
        <c:axId val="42992640"/>
      </c:barChart>
      <c:catAx>
        <c:axId val="674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40"/>
        <c:auto val="1"/>
        <c:lblAlgn val="ctr"/>
        <c:lblOffset val="100"/>
        <c:noMultiLvlLbl val="0"/>
      </c:catAx>
      <c:valAx>
        <c:axId val="429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410"/>
        <c:axId val="38736321"/>
      </c:barChart>
      <c:catAx>
        <c:axId val="705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321"/>
        <c:auto val="1"/>
        <c:lblAlgn val="ctr"/>
        <c:lblOffset val="100"/>
        <c:noMultiLvlLbl val="0"/>
      </c:catAx>
      <c:valAx>
        <c:axId val="387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9669"/>
        <c:axId val="60321080"/>
      </c:barChart>
      <c:catAx>
        <c:axId val="271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80"/>
        <c:auto val="1"/>
        <c:lblAlgn val="ctr"/>
        <c:lblOffset val="100"/>
        <c:noMultiLvlLbl val="0"/>
      </c:catAx>
      <c:valAx>
        <c:axId val="603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0584"/>
        <c:axId val="44589440"/>
      </c:barChart>
      <c:catAx>
        <c:axId val="983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440"/>
        <c:auto val="1"/>
        <c:lblAlgn val="ctr"/>
        <c:lblOffset val="100"/>
        <c:noMultiLvlLbl val="0"/>
      </c:catAx>
      <c:valAx>
        <c:axId val="445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6963"/>
        <c:axId val="1561620"/>
      </c:barChart>
      <c:catAx>
        <c:axId val="915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0"/>
        <c:auto val="1"/>
        <c:lblAlgn val="ctr"/>
        <c:lblOffset val="100"/>
        <c:noMultiLvlLbl val="0"/>
      </c:catAx>
      <c:valAx>
        <c:axId val="15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8972"/>
        <c:axId val="43574351"/>
      </c:barChart>
      <c:catAx>
        <c:axId val="204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51"/>
        <c:auto val="1"/>
        <c:lblAlgn val="ctr"/>
        <c:lblOffset val="100"/>
        <c:noMultiLvlLbl val="0"/>
      </c:catAx>
      <c:valAx>
        <c:axId val="435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9320"/>
        <c:axId val="73390805"/>
      </c:barChart>
      <c:catAx>
        <c:axId val="363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05"/>
        <c:auto val="1"/>
        <c:lblAlgn val="ctr"/>
        <c:lblOffset val="100"/>
        <c:noMultiLvlLbl val="0"/>
      </c:catAx>
      <c:valAx>
        <c:axId val="733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6124"/>
        <c:axId val="44789783"/>
      </c:barChart>
      <c:catAx>
        <c:axId val="615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83"/>
        <c:auto val="1"/>
        <c:lblAlgn val="ctr"/>
        <c:lblOffset val="100"/>
        <c:noMultiLvlLbl val="0"/>
      </c:catAx>
      <c:valAx>
        <c:axId val="447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3959"/>
        <c:axId val="65910159"/>
      </c:barChart>
      <c:catAx>
        <c:axId val="747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59"/>
        <c:auto val="1"/>
        <c:lblAlgn val="ctr"/>
        <c:lblOffset val="100"/>
        <c:noMultiLvlLbl val="0"/>
      </c:catAx>
      <c:valAx>
        <c:axId val="659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428"/>
        <c:axId val="91601165"/>
      </c:barChart>
      <c:catAx>
        <c:axId val="26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65"/>
        <c:auto val="1"/>
        <c:lblAlgn val="ctr"/>
        <c:lblOffset val="100"/>
        <c:noMultiLvlLbl val="0"/>
      </c:catAx>
      <c:valAx>
        <c:axId val="916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1274"/>
        <c:axId val="57896002"/>
      </c:barChart>
      <c:catAx>
        <c:axId val="390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02"/>
        <c:auto val="1"/>
        <c:lblAlgn val="ctr"/>
        <c:lblOffset val="100"/>
        <c:noMultiLvlLbl val="0"/>
      </c:catAx>
      <c:valAx>
        <c:axId val="578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8038"/>
        <c:axId val="7951272"/>
      </c:barChart>
      <c:catAx>
        <c:axId val="592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2"/>
        <c:auto val="1"/>
        <c:lblAlgn val="ctr"/>
        <c:lblOffset val="100"/>
        <c:noMultiLvlLbl val="0"/>
      </c:catAx>
      <c:valAx>
        <c:axId val="79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92377"/>
        <c:axId val="85945944"/>
      </c:barChart>
      <c:catAx>
        <c:axId val="683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44"/>
        <c:auto val="1"/>
        <c:lblAlgn val="ctr"/>
        <c:lblOffset val="100"/>
        <c:noMultiLvlLbl val="0"/>
      </c:catAx>
      <c:valAx>
        <c:axId val="859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