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27078"/>
        <c:axId val="75571581"/>
      </c:barChart>
      <c:catAx>
        <c:axId val="4092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581"/>
        <c:auto val="1"/>
        <c:lblAlgn val="ctr"/>
        <c:lblOffset val="100"/>
        <c:noMultiLvlLbl val="0"/>
      </c:catAx>
      <c:valAx>
        <c:axId val="755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66214"/>
        <c:axId val="46013222"/>
      </c:barChart>
      <c:catAx>
        <c:axId val="308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3222"/>
        <c:auto val="1"/>
        <c:lblAlgn val="ctr"/>
        <c:lblOffset val="100"/>
        <c:noMultiLvlLbl val="0"/>
      </c:catAx>
      <c:valAx>
        <c:axId val="460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3604"/>
        <c:axId val="19891626"/>
      </c:barChart>
      <c:catAx>
        <c:axId val="685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26"/>
        <c:auto val="1"/>
        <c:lblAlgn val="ctr"/>
        <c:lblOffset val="100"/>
        <c:noMultiLvlLbl val="0"/>
      </c:catAx>
      <c:valAx>
        <c:axId val="198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2163"/>
        <c:axId val="6763278"/>
      </c:barChart>
      <c:catAx>
        <c:axId val="619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78"/>
        <c:auto val="1"/>
        <c:lblAlgn val="ctr"/>
        <c:lblOffset val="100"/>
        <c:noMultiLvlLbl val="0"/>
      </c:catAx>
      <c:valAx>
        <c:axId val="67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82785"/>
        <c:axId val="65416816"/>
      </c:barChart>
      <c:catAx>
        <c:axId val="7228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816"/>
        <c:auto val="1"/>
        <c:lblAlgn val="ctr"/>
        <c:lblOffset val="100"/>
        <c:noMultiLvlLbl val="0"/>
      </c:catAx>
      <c:valAx>
        <c:axId val="654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35368"/>
        <c:axId val="14187449"/>
      </c:barChart>
      <c:catAx>
        <c:axId val="4173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449"/>
        <c:auto val="1"/>
        <c:lblAlgn val="ctr"/>
        <c:lblOffset val="100"/>
        <c:noMultiLvlLbl val="0"/>
      </c:catAx>
      <c:valAx>
        <c:axId val="1418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515"/>
        <c:axId val="13971157"/>
      </c:barChart>
      <c:catAx>
        <c:axId val="17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57"/>
        <c:auto val="1"/>
        <c:lblAlgn val="ctr"/>
        <c:lblOffset val="100"/>
        <c:noMultiLvlLbl val="0"/>
      </c:catAx>
      <c:valAx>
        <c:axId val="139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4474"/>
        <c:axId val="96584277"/>
      </c:barChart>
      <c:catAx>
        <c:axId val="614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77"/>
        <c:auto val="1"/>
        <c:lblAlgn val="ctr"/>
        <c:lblOffset val="100"/>
        <c:noMultiLvlLbl val="0"/>
      </c:catAx>
      <c:valAx>
        <c:axId val="9658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7083"/>
        <c:axId val="31634981"/>
      </c:barChart>
      <c:catAx>
        <c:axId val="460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81"/>
        <c:auto val="1"/>
        <c:lblAlgn val="ctr"/>
        <c:lblOffset val="100"/>
        <c:noMultiLvlLbl val="0"/>
      </c:catAx>
      <c:valAx>
        <c:axId val="316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75008"/>
        <c:axId val="99017311"/>
      </c:barChart>
      <c:catAx>
        <c:axId val="4237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311"/>
        <c:auto val="1"/>
        <c:lblAlgn val="ctr"/>
        <c:lblOffset val="100"/>
        <c:noMultiLvlLbl val="0"/>
      </c:catAx>
      <c:valAx>
        <c:axId val="9901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01070"/>
        <c:axId val="80247971"/>
      </c:barChart>
      <c:catAx>
        <c:axId val="899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971"/>
        <c:auto val="1"/>
        <c:lblAlgn val="ctr"/>
        <c:lblOffset val="100"/>
        <c:noMultiLvlLbl val="0"/>
      </c:catAx>
      <c:valAx>
        <c:axId val="802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3021"/>
        <c:axId val="51227464"/>
      </c:barChart>
      <c:catAx>
        <c:axId val="2578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464"/>
        <c:auto val="1"/>
        <c:lblAlgn val="ctr"/>
        <c:lblOffset val="100"/>
        <c:noMultiLvlLbl val="0"/>
      </c:catAx>
      <c:valAx>
        <c:axId val="512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33488"/>
        <c:axId val="49097055"/>
      </c:barChart>
      <c:catAx>
        <c:axId val="622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55"/>
        <c:auto val="1"/>
        <c:lblAlgn val="ctr"/>
        <c:lblOffset val="100"/>
        <c:noMultiLvlLbl val="0"/>
      </c:catAx>
      <c:valAx>
        <c:axId val="4909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85151"/>
        <c:axId val="71679675"/>
      </c:barChart>
      <c:catAx>
        <c:axId val="197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75"/>
        <c:auto val="1"/>
        <c:lblAlgn val="ctr"/>
        <c:lblOffset val="100"/>
        <c:noMultiLvlLbl val="0"/>
      </c:catAx>
      <c:valAx>
        <c:axId val="716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17097"/>
        <c:axId val="40966361"/>
      </c:barChart>
      <c:catAx>
        <c:axId val="178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61"/>
        <c:auto val="1"/>
        <c:lblAlgn val="ctr"/>
        <c:lblOffset val="100"/>
        <c:noMultiLvlLbl val="0"/>
      </c:catAx>
      <c:valAx>
        <c:axId val="409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9913"/>
        <c:axId val="37961627"/>
      </c:barChart>
      <c:catAx>
        <c:axId val="863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627"/>
        <c:auto val="1"/>
        <c:lblAlgn val="ctr"/>
        <c:lblOffset val="100"/>
        <c:noMultiLvlLbl val="0"/>
      </c:catAx>
      <c:valAx>
        <c:axId val="379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03333"/>
        <c:axId val="31596715"/>
      </c:barChart>
      <c:catAx>
        <c:axId val="6320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715"/>
        <c:auto val="1"/>
        <c:lblAlgn val="ctr"/>
        <c:lblOffset val="100"/>
        <c:noMultiLvlLbl val="0"/>
      </c:catAx>
      <c:valAx>
        <c:axId val="315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06301"/>
        <c:axId val="22852183"/>
      </c:barChart>
      <c:catAx>
        <c:axId val="933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183"/>
        <c:auto val="1"/>
        <c:lblAlgn val="ctr"/>
        <c:lblOffset val="100"/>
        <c:noMultiLvlLbl val="0"/>
      </c:catAx>
      <c:valAx>
        <c:axId val="228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