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4413"/>
        <c:axId val="70874519"/>
      </c:scatterChart>
      <c:valAx>
        <c:axId val="9082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519"/>
        <c:crossesAt val="0"/>
        <c:crossBetween val="midCat"/>
      </c:valAx>
      <c:valAx>
        <c:axId val="7087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61433"/>
        <c:axId val="81781097"/>
      </c:scatterChart>
      <c:valAx>
        <c:axId val="53261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97"/>
        <c:crossesAt val="0"/>
        <c:crossBetween val="midCat"/>
      </c:valAx>
      <c:valAx>
        <c:axId val="8178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17735"/>
        <c:axId val="55527918"/>
      </c:scatterChart>
      <c:valAx>
        <c:axId val="8721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918"/>
        <c:crossesAt val="0"/>
        <c:crossBetween val="midCat"/>
      </c:valAx>
      <c:valAx>
        <c:axId val="5552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02440"/>
        <c:axId val="89240827"/>
      </c:scatterChart>
      <c:valAx>
        <c:axId val="5990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827"/>
        <c:crossesAt val="0"/>
        <c:crossBetween val="midCat"/>
      </c:valAx>
      <c:valAx>
        <c:axId val="8924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