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4928"/>
        <c:axId val="75702144"/>
      </c:barChart>
      <c:catAx>
        <c:axId val="805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144"/>
        <c:auto val="1"/>
        <c:lblAlgn val="ctr"/>
        <c:lblOffset val="100"/>
        <c:noMultiLvlLbl val="0"/>
      </c:catAx>
      <c:valAx>
        <c:axId val="7570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47205"/>
        <c:axId val="3725489"/>
      </c:barChart>
      <c:catAx>
        <c:axId val="4144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89"/>
        <c:auto val="1"/>
        <c:lblAlgn val="ctr"/>
        <c:lblOffset val="100"/>
        <c:noMultiLvlLbl val="0"/>
      </c:catAx>
      <c:valAx>
        <c:axId val="372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44765"/>
        <c:axId val="60832261"/>
      </c:barChart>
      <c:catAx>
        <c:axId val="2234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261"/>
        <c:auto val="1"/>
        <c:lblAlgn val="ctr"/>
        <c:lblOffset val="100"/>
        <c:noMultiLvlLbl val="0"/>
      </c:catAx>
      <c:valAx>
        <c:axId val="6083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07224"/>
        <c:axId val="95838058"/>
      </c:barChart>
      <c:catAx>
        <c:axId val="3010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058"/>
        <c:auto val="1"/>
        <c:lblAlgn val="ctr"/>
        <c:lblOffset val="100"/>
        <c:noMultiLvlLbl val="0"/>
      </c:catAx>
      <c:valAx>
        <c:axId val="9583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14486"/>
        <c:axId val="69107279"/>
      </c:barChart>
      <c:catAx>
        <c:axId val="1621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279"/>
        <c:auto val="1"/>
        <c:lblAlgn val="ctr"/>
        <c:lblOffset val="100"/>
        <c:noMultiLvlLbl val="0"/>
      </c:catAx>
      <c:valAx>
        <c:axId val="6910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63525"/>
        <c:axId val="542024"/>
      </c:barChart>
      <c:catAx>
        <c:axId val="1566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4"/>
        <c:auto val="1"/>
        <c:lblAlgn val="ctr"/>
        <c:lblOffset val="100"/>
        <c:noMultiLvlLbl val="0"/>
      </c:catAx>
      <c:valAx>
        <c:axId val="54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27210"/>
        <c:axId val="99674988"/>
      </c:barChart>
      <c:catAx>
        <c:axId val="3372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988"/>
        <c:auto val="1"/>
        <c:lblAlgn val="ctr"/>
        <c:lblOffset val="100"/>
        <c:noMultiLvlLbl val="0"/>
      </c:catAx>
      <c:valAx>
        <c:axId val="9967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2093"/>
        <c:axId val="3404455"/>
      </c:barChart>
      <c:catAx>
        <c:axId val="801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55"/>
        <c:auto val="1"/>
        <c:lblAlgn val="ctr"/>
        <c:lblOffset val="100"/>
        <c:noMultiLvlLbl val="0"/>
      </c:catAx>
      <c:valAx>
        <c:axId val="340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73391"/>
        <c:axId val="75445498"/>
      </c:barChart>
      <c:catAx>
        <c:axId val="6427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498"/>
        <c:auto val="1"/>
        <c:lblAlgn val="ctr"/>
        <c:lblOffset val="100"/>
        <c:noMultiLvlLbl val="0"/>
      </c:catAx>
      <c:valAx>
        <c:axId val="7544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49143"/>
        <c:axId val="97385085"/>
      </c:barChart>
      <c:catAx>
        <c:axId val="8634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085"/>
        <c:auto val="1"/>
        <c:lblAlgn val="ctr"/>
        <c:lblOffset val="100"/>
        <c:noMultiLvlLbl val="0"/>
      </c:catAx>
      <c:valAx>
        <c:axId val="9738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58299"/>
        <c:axId val="24628428"/>
      </c:barChart>
      <c:catAx>
        <c:axId val="4305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428"/>
        <c:auto val="1"/>
        <c:lblAlgn val="ctr"/>
        <c:lblOffset val="100"/>
        <c:noMultiLvlLbl val="0"/>
      </c:catAx>
      <c:valAx>
        <c:axId val="2462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27919"/>
        <c:axId val="90848155"/>
      </c:barChart>
      <c:catAx>
        <c:axId val="6062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155"/>
        <c:auto val="1"/>
        <c:lblAlgn val="ctr"/>
        <c:lblOffset val="100"/>
        <c:noMultiLvlLbl val="0"/>
      </c:catAx>
      <c:valAx>
        <c:axId val="9084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42930"/>
        <c:axId val="33796480"/>
      </c:barChart>
      <c:catAx>
        <c:axId val="6514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480"/>
        <c:auto val="1"/>
        <c:lblAlgn val="ctr"/>
        <c:lblOffset val="100"/>
        <c:noMultiLvlLbl val="0"/>
      </c:catAx>
      <c:valAx>
        <c:axId val="3379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43069"/>
        <c:axId val="24175605"/>
      </c:barChart>
      <c:catAx>
        <c:axId val="4134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605"/>
        <c:auto val="1"/>
        <c:lblAlgn val="ctr"/>
        <c:lblOffset val="100"/>
        <c:noMultiLvlLbl val="0"/>
      </c:catAx>
      <c:valAx>
        <c:axId val="2417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537"/>
        <c:axId val="98503762"/>
      </c:barChart>
      <c:catAx>
        <c:axId val="83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762"/>
        <c:auto val="1"/>
        <c:lblAlgn val="ctr"/>
        <c:lblOffset val="100"/>
        <c:noMultiLvlLbl val="0"/>
      </c:catAx>
      <c:valAx>
        <c:axId val="9850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64755"/>
        <c:axId val="16154845"/>
      </c:barChart>
      <c:catAx>
        <c:axId val="7306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845"/>
        <c:auto val="1"/>
        <c:lblAlgn val="ctr"/>
        <c:lblOffset val="100"/>
        <c:noMultiLvlLbl val="0"/>
      </c:catAx>
      <c:valAx>
        <c:axId val="1615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1443"/>
        <c:axId val="3768480"/>
      </c:barChart>
      <c:catAx>
        <c:axId val="811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80"/>
        <c:auto val="1"/>
        <c:lblAlgn val="ctr"/>
        <c:lblOffset val="100"/>
        <c:noMultiLvlLbl val="0"/>
      </c:catAx>
      <c:valAx>
        <c:axId val="376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65276"/>
        <c:axId val="57259860"/>
      </c:barChart>
      <c:catAx>
        <c:axId val="5486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860"/>
        <c:auto val="1"/>
        <c:lblAlgn val="ctr"/>
        <c:lblOffset val="100"/>
        <c:noMultiLvlLbl val="0"/>
      </c:catAx>
      <c:valAx>
        <c:axId val="5725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