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84323"/>
        <c:axId val="67514260"/>
      </c:scatterChart>
      <c:valAx>
        <c:axId val="55684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260"/>
        <c:crossesAt val="0"/>
        <c:crossBetween val="midCat"/>
      </c:valAx>
      <c:valAx>
        <c:axId val="6751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20679"/>
        <c:axId val="52913184"/>
      </c:scatterChart>
      <c:valAx>
        <c:axId val="8692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184"/>
        <c:crossesAt val="0"/>
        <c:crossBetween val="midCat"/>
      </c:valAx>
      <c:valAx>
        <c:axId val="5291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49425"/>
        <c:axId val="688119"/>
      </c:scatterChart>
      <c:valAx>
        <c:axId val="4564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9"/>
        <c:crossesAt val="0"/>
        <c:crossBetween val="midCat"/>
      </c:valAx>
      <c:valAx>
        <c:axId val="688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99072"/>
        <c:axId val="34727006"/>
      </c:scatterChart>
      <c:valAx>
        <c:axId val="64399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006"/>
        <c:crossesAt val="0"/>
        <c:crossBetween val="midCat"/>
      </c:valAx>
      <c:valAx>
        <c:axId val="3472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