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43156"/>
        <c:axId val="79340308"/>
      </c:barChart>
      <c:catAx>
        <c:axId val="7804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308"/>
        <c:auto val="1"/>
        <c:lblAlgn val="ctr"/>
        <c:lblOffset val="100"/>
        <c:noMultiLvlLbl val="0"/>
      </c:catAx>
      <c:valAx>
        <c:axId val="793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97311"/>
        <c:axId val="4231585"/>
      </c:barChart>
      <c:catAx>
        <c:axId val="805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85"/>
        <c:auto val="1"/>
        <c:lblAlgn val="ctr"/>
        <c:lblOffset val="100"/>
        <c:noMultiLvlLbl val="0"/>
      </c:catAx>
      <c:valAx>
        <c:axId val="42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97936"/>
        <c:axId val="83739782"/>
      </c:barChart>
      <c:catAx>
        <c:axId val="8689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782"/>
        <c:auto val="1"/>
        <c:lblAlgn val="ctr"/>
        <c:lblOffset val="100"/>
        <c:noMultiLvlLbl val="0"/>
      </c:catAx>
      <c:valAx>
        <c:axId val="837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41077"/>
        <c:axId val="47001632"/>
      </c:barChart>
      <c:catAx>
        <c:axId val="1644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632"/>
        <c:auto val="1"/>
        <c:lblAlgn val="ctr"/>
        <c:lblOffset val="100"/>
        <c:noMultiLvlLbl val="0"/>
      </c:catAx>
      <c:valAx>
        <c:axId val="470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70279"/>
        <c:axId val="26149758"/>
      </c:barChart>
      <c:catAx>
        <c:axId val="6057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758"/>
        <c:auto val="1"/>
        <c:lblAlgn val="ctr"/>
        <c:lblOffset val="100"/>
        <c:noMultiLvlLbl val="0"/>
      </c:catAx>
      <c:valAx>
        <c:axId val="261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95426"/>
        <c:axId val="16097235"/>
      </c:barChart>
      <c:catAx>
        <c:axId val="5299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235"/>
        <c:auto val="1"/>
        <c:lblAlgn val="ctr"/>
        <c:lblOffset val="100"/>
        <c:noMultiLvlLbl val="0"/>
      </c:catAx>
      <c:valAx>
        <c:axId val="160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51347"/>
        <c:axId val="79874516"/>
      </c:barChart>
      <c:catAx>
        <c:axId val="3905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516"/>
        <c:auto val="1"/>
        <c:lblAlgn val="ctr"/>
        <c:lblOffset val="100"/>
        <c:noMultiLvlLbl val="0"/>
      </c:catAx>
      <c:valAx>
        <c:axId val="798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09687"/>
        <c:axId val="6349971"/>
      </c:barChart>
      <c:catAx>
        <c:axId val="9770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71"/>
        <c:auto val="1"/>
        <c:lblAlgn val="ctr"/>
        <c:lblOffset val="100"/>
        <c:noMultiLvlLbl val="0"/>
      </c:catAx>
      <c:valAx>
        <c:axId val="63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41210"/>
        <c:axId val="47001909"/>
      </c:barChart>
      <c:catAx>
        <c:axId val="127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909"/>
        <c:auto val="1"/>
        <c:lblAlgn val="ctr"/>
        <c:lblOffset val="100"/>
        <c:noMultiLvlLbl val="0"/>
      </c:catAx>
      <c:valAx>
        <c:axId val="470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22366"/>
        <c:axId val="54612287"/>
      </c:barChart>
      <c:catAx>
        <c:axId val="412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287"/>
        <c:auto val="1"/>
        <c:lblAlgn val="ctr"/>
        <c:lblOffset val="100"/>
        <c:noMultiLvlLbl val="0"/>
      </c:catAx>
      <c:valAx>
        <c:axId val="5461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67227"/>
        <c:axId val="59334639"/>
      </c:barChart>
      <c:catAx>
        <c:axId val="7156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639"/>
        <c:auto val="1"/>
        <c:lblAlgn val="ctr"/>
        <c:lblOffset val="100"/>
        <c:noMultiLvlLbl val="0"/>
      </c:catAx>
      <c:valAx>
        <c:axId val="593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21925"/>
        <c:axId val="2069775"/>
      </c:barChart>
      <c:catAx>
        <c:axId val="6442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75"/>
        <c:auto val="1"/>
        <c:lblAlgn val="ctr"/>
        <c:lblOffset val="100"/>
        <c:noMultiLvlLbl val="0"/>
      </c:catAx>
      <c:valAx>
        <c:axId val="20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0473"/>
        <c:axId val="96851128"/>
      </c:barChart>
      <c:catAx>
        <c:axId val="502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128"/>
        <c:auto val="1"/>
        <c:lblAlgn val="ctr"/>
        <c:lblOffset val="100"/>
        <c:noMultiLvlLbl val="0"/>
      </c:catAx>
      <c:valAx>
        <c:axId val="968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00649"/>
        <c:axId val="21111025"/>
      </c:barChart>
      <c:catAx>
        <c:axId val="4130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025"/>
        <c:auto val="1"/>
        <c:lblAlgn val="ctr"/>
        <c:lblOffset val="100"/>
        <c:noMultiLvlLbl val="0"/>
      </c:catAx>
      <c:valAx>
        <c:axId val="211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78265"/>
        <c:axId val="41958858"/>
      </c:barChart>
      <c:catAx>
        <c:axId val="866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858"/>
        <c:auto val="1"/>
        <c:lblAlgn val="ctr"/>
        <c:lblOffset val="100"/>
        <c:noMultiLvlLbl val="0"/>
      </c:catAx>
      <c:valAx>
        <c:axId val="419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92692"/>
        <c:axId val="47212276"/>
      </c:barChart>
      <c:catAx>
        <c:axId val="6789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276"/>
        <c:auto val="1"/>
        <c:lblAlgn val="ctr"/>
        <c:lblOffset val="100"/>
        <c:noMultiLvlLbl val="0"/>
      </c:catAx>
      <c:valAx>
        <c:axId val="4721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825"/>
        <c:axId val="84063429"/>
      </c:barChart>
      <c:catAx>
        <c:axId val="22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429"/>
        <c:auto val="1"/>
        <c:lblAlgn val="ctr"/>
        <c:lblOffset val="100"/>
        <c:noMultiLvlLbl val="0"/>
      </c:catAx>
      <c:valAx>
        <c:axId val="840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86169"/>
        <c:axId val="80142994"/>
      </c:barChart>
      <c:catAx>
        <c:axId val="4368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994"/>
        <c:auto val="1"/>
        <c:lblAlgn val="ctr"/>
        <c:lblOffset val="100"/>
        <c:noMultiLvlLbl val="0"/>
      </c:catAx>
      <c:valAx>
        <c:axId val="8014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