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680961"/>
        <c:axId val="59016728"/>
      </c:scatterChart>
      <c:valAx>
        <c:axId val="69680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6728"/>
        <c:crossesAt val="0"/>
        <c:crossBetween val="midCat"/>
      </c:valAx>
      <c:valAx>
        <c:axId val="59016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0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303019"/>
        <c:axId val="79230519"/>
      </c:scatterChart>
      <c:valAx>
        <c:axId val="78303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0519"/>
        <c:crossesAt val="0"/>
        <c:crossBetween val="midCat"/>
      </c:valAx>
      <c:valAx>
        <c:axId val="79230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3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898367"/>
        <c:axId val="65922101"/>
      </c:scatterChart>
      <c:valAx>
        <c:axId val="13898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2101"/>
        <c:crossesAt val="0"/>
        <c:crossBetween val="midCat"/>
      </c:valAx>
      <c:valAx>
        <c:axId val="65922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8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686795"/>
        <c:axId val="81209586"/>
      </c:scatterChart>
      <c:valAx>
        <c:axId val="17686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9586"/>
        <c:crossesAt val="0"/>
        <c:crossBetween val="midCat"/>
      </c:valAx>
      <c:valAx>
        <c:axId val="81209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6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