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18760"/>
        <c:axId val="14038318"/>
      </c:barChart>
      <c:catAx>
        <c:axId val="846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318"/>
        <c:auto val="1"/>
        <c:lblAlgn val="ctr"/>
        <c:lblOffset val="100"/>
        <c:noMultiLvlLbl val="0"/>
      </c:catAx>
      <c:valAx>
        <c:axId val="140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92010"/>
        <c:axId val="12761364"/>
      </c:barChart>
      <c:catAx>
        <c:axId val="810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364"/>
        <c:auto val="1"/>
        <c:lblAlgn val="ctr"/>
        <c:lblOffset val="100"/>
        <c:noMultiLvlLbl val="0"/>
      </c:catAx>
      <c:valAx>
        <c:axId val="127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8920"/>
        <c:axId val="11319855"/>
      </c:barChart>
      <c:catAx>
        <c:axId val="35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855"/>
        <c:auto val="1"/>
        <c:lblAlgn val="ctr"/>
        <c:lblOffset val="100"/>
        <c:noMultiLvlLbl val="0"/>
      </c:catAx>
      <c:valAx>
        <c:axId val="113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21874"/>
        <c:axId val="56287750"/>
      </c:barChart>
      <c:catAx>
        <c:axId val="3702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750"/>
        <c:auto val="1"/>
        <c:lblAlgn val="ctr"/>
        <c:lblOffset val="100"/>
        <c:noMultiLvlLbl val="0"/>
      </c:catAx>
      <c:valAx>
        <c:axId val="562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81839"/>
        <c:axId val="80673512"/>
      </c:barChart>
      <c:catAx>
        <c:axId val="287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512"/>
        <c:auto val="1"/>
        <c:lblAlgn val="ctr"/>
        <c:lblOffset val="100"/>
        <c:noMultiLvlLbl val="0"/>
      </c:catAx>
      <c:valAx>
        <c:axId val="806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43364"/>
        <c:axId val="27419318"/>
      </c:barChart>
      <c:catAx>
        <c:axId val="599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318"/>
        <c:auto val="1"/>
        <c:lblAlgn val="ctr"/>
        <c:lblOffset val="100"/>
        <c:noMultiLvlLbl val="0"/>
      </c:catAx>
      <c:valAx>
        <c:axId val="274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1320"/>
        <c:axId val="32790888"/>
      </c:barChart>
      <c:catAx>
        <c:axId val="9059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888"/>
        <c:auto val="1"/>
        <c:lblAlgn val="ctr"/>
        <c:lblOffset val="100"/>
        <c:noMultiLvlLbl val="0"/>
      </c:catAx>
      <c:valAx>
        <c:axId val="327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5295"/>
        <c:axId val="74612781"/>
      </c:barChart>
      <c:catAx>
        <c:axId val="63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781"/>
        <c:auto val="1"/>
        <c:lblAlgn val="ctr"/>
        <c:lblOffset val="100"/>
        <c:noMultiLvlLbl val="0"/>
      </c:catAx>
      <c:valAx>
        <c:axId val="746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61302"/>
        <c:axId val="35118701"/>
      </c:barChart>
      <c:catAx>
        <c:axId val="2876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701"/>
        <c:auto val="1"/>
        <c:lblAlgn val="ctr"/>
        <c:lblOffset val="100"/>
        <c:noMultiLvlLbl val="0"/>
      </c:catAx>
      <c:valAx>
        <c:axId val="351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16807"/>
        <c:axId val="85345714"/>
      </c:barChart>
      <c:catAx>
        <c:axId val="6451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714"/>
        <c:auto val="1"/>
        <c:lblAlgn val="ctr"/>
        <c:lblOffset val="100"/>
        <c:noMultiLvlLbl val="0"/>
      </c:catAx>
      <c:valAx>
        <c:axId val="853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61784"/>
        <c:axId val="24727778"/>
      </c:barChart>
      <c:catAx>
        <c:axId val="778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778"/>
        <c:auto val="1"/>
        <c:lblAlgn val="ctr"/>
        <c:lblOffset val="100"/>
        <c:noMultiLvlLbl val="0"/>
      </c:catAx>
      <c:valAx>
        <c:axId val="247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19974"/>
        <c:axId val="67146185"/>
      </c:barChart>
      <c:catAx>
        <c:axId val="3511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185"/>
        <c:auto val="1"/>
        <c:lblAlgn val="ctr"/>
        <c:lblOffset val="100"/>
        <c:noMultiLvlLbl val="0"/>
      </c:catAx>
      <c:valAx>
        <c:axId val="671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437"/>
        <c:axId val="23606780"/>
      </c:barChart>
      <c:catAx>
        <c:axId val="8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780"/>
        <c:auto val="1"/>
        <c:lblAlgn val="ctr"/>
        <c:lblOffset val="100"/>
        <c:noMultiLvlLbl val="0"/>
      </c:catAx>
      <c:valAx>
        <c:axId val="236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13311"/>
        <c:axId val="88608035"/>
      </c:barChart>
      <c:catAx>
        <c:axId val="482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035"/>
        <c:auto val="1"/>
        <c:lblAlgn val="ctr"/>
        <c:lblOffset val="100"/>
        <c:noMultiLvlLbl val="0"/>
      </c:catAx>
      <c:valAx>
        <c:axId val="8860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75262"/>
        <c:axId val="39666916"/>
      </c:barChart>
      <c:catAx>
        <c:axId val="4817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916"/>
        <c:auto val="1"/>
        <c:lblAlgn val="ctr"/>
        <c:lblOffset val="100"/>
        <c:noMultiLvlLbl val="0"/>
      </c:catAx>
      <c:valAx>
        <c:axId val="396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22064"/>
        <c:axId val="68586778"/>
      </c:barChart>
      <c:catAx>
        <c:axId val="6052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778"/>
        <c:auto val="1"/>
        <c:lblAlgn val="ctr"/>
        <c:lblOffset val="100"/>
        <c:noMultiLvlLbl val="0"/>
      </c:catAx>
      <c:valAx>
        <c:axId val="6858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5827"/>
        <c:axId val="58332864"/>
      </c:barChart>
      <c:catAx>
        <c:axId val="944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864"/>
        <c:auto val="1"/>
        <c:lblAlgn val="ctr"/>
        <c:lblOffset val="100"/>
        <c:noMultiLvlLbl val="0"/>
      </c:catAx>
      <c:valAx>
        <c:axId val="583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99445"/>
        <c:axId val="46459994"/>
      </c:barChart>
      <c:catAx>
        <c:axId val="8799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994"/>
        <c:auto val="1"/>
        <c:lblAlgn val="ctr"/>
        <c:lblOffset val="100"/>
        <c:noMultiLvlLbl val="0"/>
      </c:catAx>
      <c:valAx>
        <c:axId val="464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