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01045"/>
        <c:axId val="15766695"/>
      </c:scatterChart>
      <c:valAx>
        <c:axId val="4090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695"/>
        <c:crossesAt val="0"/>
        <c:crossBetween val="midCat"/>
      </c:valAx>
      <c:valAx>
        <c:axId val="1576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11489"/>
        <c:axId val="66444843"/>
      </c:scatterChart>
      <c:valAx>
        <c:axId val="3721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843"/>
        <c:crossesAt val="0"/>
        <c:crossBetween val="midCat"/>
      </c:valAx>
      <c:valAx>
        <c:axId val="6644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95862"/>
        <c:axId val="89310195"/>
      </c:scatterChart>
      <c:valAx>
        <c:axId val="8479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195"/>
        <c:crossesAt val="0"/>
        <c:crossBetween val="midCat"/>
      </c:valAx>
      <c:valAx>
        <c:axId val="8931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22452"/>
        <c:axId val="37061774"/>
      </c:scatterChart>
      <c:valAx>
        <c:axId val="7562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774"/>
        <c:crossesAt val="0"/>
        <c:crossBetween val="midCat"/>
      </c:valAx>
      <c:valAx>
        <c:axId val="3706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