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520"/>
        <c:axId val="50989030"/>
      </c:scatterChart>
      <c:valAx>
        <c:axId val="171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030"/>
        <c:crossesAt val="0"/>
        <c:crossBetween val="midCat"/>
      </c:valAx>
      <c:valAx>
        <c:axId val="5098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51773"/>
        <c:axId val="87450826"/>
      </c:scatterChart>
      <c:valAx>
        <c:axId val="6535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26"/>
        <c:crossesAt val="0"/>
        <c:crossBetween val="midCat"/>
      </c:valAx>
      <c:valAx>
        <c:axId val="874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0273"/>
        <c:axId val="33806356"/>
      </c:scatterChart>
      <c:valAx>
        <c:axId val="6327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56"/>
        <c:crossesAt val="0"/>
        <c:crossBetween val="midCat"/>
      </c:valAx>
      <c:valAx>
        <c:axId val="3380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9229"/>
        <c:axId val="88878088"/>
      </c:scatterChart>
      <c:valAx>
        <c:axId val="5401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88"/>
        <c:crossesAt val="0"/>
        <c:crossBetween val="midCat"/>
      </c:valAx>
      <c:valAx>
        <c:axId val="8887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