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84828"/>
        <c:axId val="30077596"/>
      </c:barChart>
      <c:catAx>
        <c:axId val="207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596"/>
        <c:auto val="1"/>
        <c:lblAlgn val="ctr"/>
        <c:lblOffset val="100"/>
        <c:noMultiLvlLbl val="0"/>
      </c:catAx>
      <c:valAx>
        <c:axId val="300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421"/>
        <c:axId val="77754325"/>
      </c:barChart>
      <c:catAx>
        <c:axId val="89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25"/>
        <c:auto val="1"/>
        <c:lblAlgn val="ctr"/>
        <c:lblOffset val="100"/>
        <c:noMultiLvlLbl val="0"/>
      </c:catAx>
      <c:valAx>
        <c:axId val="777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5200"/>
        <c:axId val="71503026"/>
      </c:barChart>
      <c:catAx>
        <c:axId val="601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26"/>
        <c:auto val="1"/>
        <c:lblAlgn val="ctr"/>
        <c:lblOffset val="100"/>
        <c:noMultiLvlLbl val="0"/>
      </c:catAx>
      <c:valAx>
        <c:axId val="715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10377"/>
        <c:axId val="29120841"/>
      </c:barChart>
      <c:catAx>
        <c:axId val="717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41"/>
        <c:auto val="1"/>
        <c:lblAlgn val="ctr"/>
        <c:lblOffset val="100"/>
        <c:noMultiLvlLbl val="0"/>
      </c:catAx>
      <c:valAx>
        <c:axId val="291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5917"/>
        <c:axId val="14483226"/>
      </c:barChart>
      <c:catAx>
        <c:axId val="7526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26"/>
        <c:auto val="1"/>
        <c:lblAlgn val="ctr"/>
        <c:lblOffset val="100"/>
        <c:noMultiLvlLbl val="0"/>
      </c:catAx>
      <c:valAx>
        <c:axId val="144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0769"/>
        <c:axId val="51614887"/>
      </c:barChart>
      <c:catAx>
        <c:axId val="3522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87"/>
        <c:auto val="1"/>
        <c:lblAlgn val="ctr"/>
        <c:lblOffset val="100"/>
        <c:noMultiLvlLbl val="0"/>
      </c:catAx>
      <c:valAx>
        <c:axId val="516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4802"/>
        <c:axId val="15071737"/>
      </c:barChart>
      <c:catAx>
        <c:axId val="439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37"/>
        <c:auto val="1"/>
        <c:lblAlgn val="ctr"/>
        <c:lblOffset val="100"/>
        <c:noMultiLvlLbl val="0"/>
      </c:catAx>
      <c:valAx>
        <c:axId val="150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73996"/>
        <c:axId val="77051510"/>
      </c:barChart>
      <c:catAx>
        <c:axId val="373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510"/>
        <c:auto val="1"/>
        <c:lblAlgn val="ctr"/>
        <c:lblOffset val="100"/>
        <c:noMultiLvlLbl val="0"/>
      </c:catAx>
      <c:valAx>
        <c:axId val="770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75089"/>
        <c:axId val="55295244"/>
      </c:barChart>
      <c:catAx>
        <c:axId val="317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44"/>
        <c:auto val="1"/>
        <c:lblAlgn val="ctr"/>
        <c:lblOffset val="100"/>
        <c:noMultiLvlLbl val="0"/>
      </c:catAx>
      <c:valAx>
        <c:axId val="552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53"/>
        <c:axId val="83972393"/>
      </c:barChart>
      <c:catAx>
        <c:axId val="3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93"/>
        <c:auto val="1"/>
        <c:lblAlgn val="ctr"/>
        <c:lblOffset val="100"/>
        <c:noMultiLvlLbl val="0"/>
      </c:catAx>
      <c:valAx>
        <c:axId val="839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03348"/>
        <c:axId val="17656220"/>
      </c:barChart>
      <c:catAx>
        <c:axId val="506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20"/>
        <c:auto val="1"/>
        <c:lblAlgn val="ctr"/>
        <c:lblOffset val="100"/>
        <c:noMultiLvlLbl val="0"/>
      </c:catAx>
      <c:valAx>
        <c:axId val="176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5714"/>
        <c:axId val="80007788"/>
      </c:barChart>
      <c:catAx>
        <c:axId val="521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88"/>
        <c:auto val="1"/>
        <c:lblAlgn val="ctr"/>
        <c:lblOffset val="100"/>
        <c:noMultiLvlLbl val="0"/>
      </c:catAx>
      <c:valAx>
        <c:axId val="800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7109"/>
        <c:axId val="14497578"/>
      </c:barChart>
      <c:catAx>
        <c:axId val="197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78"/>
        <c:auto val="1"/>
        <c:lblAlgn val="ctr"/>
        <c:lblOffset val="100"/>
        <c:noMultiLvlLbl val="0"/>
      </c:catAx>
      <c:valAx>
        <c:axId val="144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4933"/>
        <c:axId val="9931735"/>
      </c:barChart>
      <c:catAx>
        <c:axId val="9440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35"/>
        <c:auto val="1"/>
        <c:lblAlgn val="ctr"/>
        <c:lblOffset val="100"/>
        <c:noMultiLvlLbl val="0"/>
      </c:catAx>
      <c:valAx>
        <c:axId val="99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89168"/>
        <c:axId val="60065895"/>
      </c:barChart>
      <c:catAx>
        <c:axId val="908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895"/>
        <c:auto val="1"/>
        <c:lblAlgn val="ctr"/>
        <c:lblOffset val="100"/>
        <c:noMultiLvlLbl val="0"/>
      </c:catAx>
      <c:valAx>
        <c:axId val="600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35076"/>
        <c:axId val="59183698"/>
      </c:barChart>
      <c:catAx>
        <c:axId val="541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98"/>
        <c:auto val="1"/>
        <c:lblAlgn val="ctr"/>
        <c:lblOffset val="100"/>
        <c:noMultiLvlLbl val="0"/>
      </c:catAx>
      <c:valAx>
        <c:axId val="591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3401"/>
        <c:axId val="81884534"/>
      </c:barChart>
      <c:catAx>
        <c:axId val="345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534"/>
        <c:auto val="1"/>
        <c:lblAlgn val="ctr"/>
        <c:lblOffset val="100"/>
        <c:noMultiLvlLbl val="0"/>
      </c:catAx>
      <c:valAx>
        <c:axId val="818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74217"/>
        <c:axId val="68438028"/>
      </c:barChart>
      <c:catAx>
        <c:axId val="846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028"/>
        <c:auto val="1"/>
        <c:lblAlgn val="ctr"/>
        <c:lblOffset val="100"/>
        <c:noMultiLvlLbl val="0"/>
      </c:catAx>
      <c:valAx>
        <c:axId val="684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