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0536"/>
        <c:axId val="66971712"/>
      </c:scatterChart>
      <c:valAx>
        <c:axId val="8692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712"/>
        <c:crossesAt val="0"/>
        <c:crossBetween val="midCat"/>
      </c:valAx>
      <c:valAx>
        <c:axId val="669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12986"/>
        <c:axId val="63844941"/>
      </c:scatterChart>
      <c:valAx>
        <c:axId val="750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41"/>
        <c:crossesAt val="0"/>
        <c:crossBetween val="midCat"/>
      </c:valAx>
      <c:valAx>
        <c:axId val="6384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4861"/>
        <c:axId val="83964548"/>
      </c:scatterChart>
      <c:valAx>
        <c:axId val="284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48"/>
        <c:crossesAt val="0"/>
        <c:crossBetween val="midCat"/>
      </c:valAx>
      <c:valAx>
        <c:axId val="8396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3889"/>
        <c:axId val="48625941"/>
      </c:scatterChart>
      <c:valAx>
        <c:axId val="12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41"/>
        <c:crossesAt val="0"/>
        <c:crossBetween val="midCat"/>
      </c:valAx>
      <c:valAx>
        <c:axId val="4862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