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87202"/>
        <c:axId val="39311065"/>
      </c:barChart>
      <c:catAx>
        <c:axId val="302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65"/>
        <c:auto val="1"/>
        <c:lblAlgn val="ctr"/>
        <c:lblOffset val="100"/>
        <c:noMultiLvlLbl val="0"/>
      </c:catAx>
      <c:valAx>
        <c:axId val="393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93394"/>
        <c:axId val="41804010"/>
      </c:barChart>
      <c:catAx>
        <c:axId val="869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010"/>
        <c:auto val="1"/>
        <c:lblAlgn val="ctr"/>
        <c:lblOffset val="100"/>
        <c:noMultiLvlLbl val="0"/>
      </c:catAx>
      <c:valAx>
        <c:axId val="418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45438"/>
        <c:axId val="98931308"/>
      </c:barChart>
      <c:catAx>
        <c:axId val="480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308"/>
        <c:auto val="1"/>
        <c:lblAlgn val="ctr"/>
        <c:lblOffset val="100"/>
        <c:noMultiLvlLbl val="0"/>
      </c:catAx>
      <c:valAx>
        <c:axId val="989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30583"/>
        <c:axId val="67378061"/>
      </c:barChart>
      <c:catAx>
        <c:axId val="747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061"/>
        <c:auto val="1"/>
        <c:lblAlgn val="ctr"/>
        <c:lblOffset val="100"/>
        <c:noMultiLvlLbl val="0"/>
      </c:catAx>
      <c:valAx>
        <c:axId val="673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75609"/>
        <c:axId val="58441322"/>
      </c:barChart>
      <c:catAx>
        <c:axId val="704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322"/>
        <c:auto val="1"/>
        <c:lblAlgn val="ctr"/>
        <c:lblOffset val="100"/>
        <c:noMultiLvlLbl val="0"/>
      </c:catAx>
      <c:valAx>
        <c:axId val="584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65975"/>
        <c:axId val="15366873"/>
      </c:barChart>
      <c:catAx>
        <c:axId val="268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873"/>
        <c:auto val="1"/>
        <c:lblAlgn val="ctr"/>
        <c:lblOffset val="100"/>
        <c:noMultiLvlLbl val="0"/>
      </c:catAx>
      <c:valAx>
        <c:axId val="153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40277"/>
        <c:axId val="24367581"/>
      </c:barChart>
      <c:catAx>
        <c:axId val="2624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581"/>
        <c:auto val="1"/>
        <c:lblAlgn val="ctr"/>
        <c:lblOffset val="100"/>
        <c:noMultiLvlLbl val="0"/>
      </c:catAx>
      <c:valAx>
        <c:axId val="243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0063"/>
        <c:axId val="59853413"/>
      </c:barChart>
      <c:catAx>
        <c:axId val="32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413"/>
        <c:auto val="1"/>
        <c:lblAlgn val="ctr"/>
        <c:lblOffset val="100"/>
        <c:noMultiLvlLbl val="0"/>
      </c:catAx>
      <c:valAx>
        <c:axId val="598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3174"/>
        <c:axId val="15308188"/>
      </c:barChart>
      <c:catAx>
        <c:axId val="2118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188"/>
        <c:auto val="1"/>
        <c:lblAlgn val="ctr"/>
        <c:lblOffset val="100"/>
        <c:noMultiLvlLbl val="0"/>
      </c:catAx>
      <c:valAx>
        <c:axId val="153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41625"/>
        <c:axId val="56336968"/>
      </c:barChart>
      <c:catAx>
        <c:axId val="262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968"/>
        <c:auto val="1"/>
        <c:lblAlgn val="ctr"/>
        <c:lblOffset val="100"/>
        <c:noMultiLvlLbl val="0"/>
      </c:catAx>
      <c:valAx>
        <c:axId val="563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73582"/>
        <c:axId val="91073346"/>
      </c:barChart>
      <c:catAx>
        <c:axId val="486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346"/>
        <c:auto val="1"/>
        <c:lblAlgn val="ctr"/>
        <c:lblOffset val="100"/>
        <c:noMultiLvlLbl val="0"/>
      </c:catAx>
      <c:valAx>
        <c:axId val="910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5949"/>
        <c:axId val="62377132"/>
      </c:barChart>
      <c:catAx>
        <c:axId val="1246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32"/>
        <c:auto val="1"/>
        <c:lblAlgn val="ctr"/>
        <c:lblOffset val="100"/>
        <c:noMultiLvlLbl val="0"/>
      </c:catAx>
      <c:valAx>
        <c:axId val="623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73662"/>
        <c:axId val="37353482"/>
      </c:barChart>
      <c:catAx>
        <c:axId val="859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482"/>
        <c:auto val="1"/>
        <c:lblAlgn val="ctr"/>
        <c:lblOffset val="100"/>
        <c:noMultiLvlLbl val="0"/>
      </c:catAx>
      <c:valAx>
        <c:axId val="373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34119"/>
        <c:axId val="65399226"/>
      </c:barChart>
      <c:catAx>
        <c:axId val="5103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226"/>
        <c:auto val="1"/>
        <c:lblAlgn val="ctr"/>
        <c:lblOffset val="100"/>
        <c:noMultiLvlLbl val="0"/>
      </c:catAx>
      <c:valAx>
        <c:axId val="653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66366"/>
        <c:axId val="35535708"/>
      </c:barChart>
      <c:catAx>
        <c:axId val="916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708"/>
        <c:auto val="1"/>
        <c:lblAlgn val="ctr"/>
        <c:lblOffset val="100"/>
        <c:noMultiLvlLbl val="0"/>
      </c:catAx>
      <c:valAx>
        <c:axId val="355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41624"/>
        <c:axId val="78424389"/>
      </c:barChart>
      <c:catAx>
        <c:axId val="940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389"/>
        <c:auto val="1"/>
        <c:lblAlgn val="ctr"/>
        <c:lblOffset val="100"/>
        <c:noMultiLvlLbl val="0"/>
      </c:catAx>
      <c:valAx>
        <c:axId val="784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70042"/>
        <c:axId val="53886291"/>
      </c:barChart>
      <c:catAx>
        <c:axId val="984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291"/>
        <c:auto val="1"/>
        <c:lblAlgn val="ctr"/>
        <c:lblOffset val="100"/>
        <c:noMultiLvlLbl val="0"/>
      </c:catAx>
      <c:valAx>
        <c:axId val="538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67783"/>
        <c:axId val="12326902"/>
      </c:barChart>
      <c:catAx>
        <c:axId val="6386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902"/>
        <c:auto val="1"/>
        <c:lblAlgn val="ctr"/>
        <c:lblOffset val="100"/>
        <c:noMultiLvlLbl val="0"/>
      </c:catAx>
      <c:valAx>
        <c:axId val="123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